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S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669">
  <si>
    <r>
      <rPr>
        <b val="true"/>
        <sz val="12"/>
        <color rgb="FF000000"/>
        <rFont val="Times New Roman"/>
        <family val="1"/>
      </rPr>
      <t xml:space="preserve">Supplementary Table 1.</t>
    </r>
    <r>
      <rPr>
        <sz val="12"/>
        <color rgb="FF000000"/>
        <rFont val="Times New Roman"/>
        <family val="1"/>
      </rPr>
      <t xml:space="preserve"> Information of the 368 representative maize panel.</t>
    </r>
  </si>
  <si>
    <t xml:space="preserve">Line_Name</t>
  </si>
  <si>
    <t xml:space="preserve">SS</t>
  </si>
  <si>
    <t xml:space="preserve">NSS</t>
  </si>
  <si>
    <t xml:space="preserve">TST</t>
  </si>
  <si>
    <t xml:space="preserve">Pedigree</t>
  </si>
  <si>
    <t xml:space="preserve">Origin</t>
  </si>
  <si>
    <t xml:space="preserve">Subpopulations in this study</t>
  </si>
  <si>
    <t xml:space="preserve">BY807</t>
  </si>
  <si>
    <t xml:space="preserve">BHO</t>
  </si>
  <si>
    <t xml:space="preserve">China</t>
  </si>
  <si>
    <t xml:space="preserve">JI842</t>
  </si>
  <si>
    <t xml:space="preserve">Ji63×Mo17</t>
  </si>
  <si>
    <t xml:space="preserve">BY815</t>
  </si>
  <si>
    <t xml:space="preserve">W138</t>
  </si>
  <si>
    <t xml:space="preserve">4F1</t>
  </si>
  <si>
    <t xml:space="preserve">Improved from Mo17 by radiation</t>
  </si>
  <si>
    <t xml:space="preserve">MO17</t>
  </si>
  <si>
    <t xml:space="preserve">187-2×C103</t>
  </si>
  <si>
    <t xml:space="preserve">BY813</t>
  </si>
  <si>
    <t xml:space="preserve">BY804</t>
  </si>
  <si>
    <t xml:space="preserve">BHO* </t>
  </si>
  <si>
    <t xml:space="preserve">LK11</t>
  </si>
  <si>
    <t xml:space="preserve">Mo17×Zi330</t>
  </si>
  <si>
    <t xml:space="preserve">JH59</t>
  </si>
  <si>
    <t xml:space="preserve">Jin Huang59</t>
  </si>
  <si>
    <t xml:space="preserve">ZZ03</t>
  </si>
  <si>
    <t xml:space="preserve">ZhongZi03</t>
  </si>
  <si>
    <t xml:space="preserve">ZHENG30</t>
  </si>
  <si>
    <t xml:space="preserve">Zheng30</t>
  </si>
  <si>
    <t xml:space="preserve">SI446</t>
  </si>
  <si>
    <t xml:space="preserve">Qu43×Zi330</t>
  </si>
  <si>
    <t xml:space="preserve">BY809</t>
  </si>
  <si>
    <t xml:space="preserve">JI846</t>
  </si>
  <si>
    <t xml:space="preserve">BY4944</t>
  </si>
  <si>
    <t xml:space="preserve">BY4960</t>
  </si>
  <si>
    <t xml:space="preserve">GY923</t>
  </si>
  <si>
    <t xml:space="preserve">AIHO</t>
  </si>
  <si>
    <t xml:space="preserve">BY4839</t>
  </si>
  <si>
    <t xml:space="preserve">GEMS58</t>
  </si>
  <si>
    <t xml:space="preserve">ARI01150:N04-696-1-B</t>
  </si>
  <si>
    <t xml:space="preserve">USA</t>
  </si>
  <si>
    <t xml:space="preserve">BY855</t>
  </si>
  <si>
    <t xml:space="preserve">GY386</t>
  </si>
  <si>
    <t xml:space="preserve">DAN3130</t>
  </si>
  <si>
    <t xml:space="preserve">Dan3130</t>
  </si>
  <si>
    <t xml:space="preserve">GEMS60</t>
  </si>
  <si>
    <t xml:space="preserve">CHIS775:N1912-519-1-B-B</t>
  </si>
  <si>
    <t xml:space="preserve">ZHENG653</t>
  </si>
  <si>
    <t xml:space="preserve">(Shen5003×Zong31)×Shen5003</t>
  </si>
  <si>
    <t xml:space="preserve">ZAC546</t>
  </si>
  <si>
    <t xml:space="preserve">Variant plants from C103</t>
  </si>
  <si>
    <t xml:space="preserve">MO113</t>
  </si>
  <si>
    <t xml:space="preserve">Unknown</t>
  </si>
  <si>
    <t xml:space="preserve">HTH-17</t>
  </si>
  <si>
    <t xml:space="preserve">HuoTangBai42×Hai1917× Mo17Ht</t>
  </si>
  <si>
    <t xml:space="preserve">IRF314</t>
  </si>
  <si>
    <t xml:space="preserve">SHEN5003</t>
  </si>
  <si>
    <t xml:space="preserve">American Single-cross 3147</t>
  </si>
  <si>
    <t xml:space="preserve">835A</t>
  </si>
  <si>
    <t xml:space="preserve">K12</t>
  </si>
  <si>
    <t xml:space="preserve">HuangZaoSi×WeiChun</t>
  </si>
  <si>
    <t xml:space="preserve">P178</t>
  </si>
  <si>
    <t xml:space="preserve">American Hybrid P78599</t>
  </si>
  <si>
    <t xml:space="preserve">GEMS59</t>
  </si>
  <si>
    <t xml:space="preserve">SCROI:N1310-398-1-B</t>
  </si>
  <si>
    <t xml:space="preserve">K14</t>
  </si>
  <si>
    <t xml:space="preserve">Shen5005×6917</t>
  </si>
  <si>
    <t xml:space="preserve">JY01</t>
  </si>
  <si>
    <t xml:space="preserve">Ji Yan01-3-2-2-1-5-1</t>
  </si>
  <si>
    <t xml:space="preserve">ZHI41</t>
  </si>
  <si>
    <t xml:space="preserve">Zhi41</t>
  </si>
  <si>
    <t xml:space="preserve">YU374</t>
  </si>
  <si>
    <t xml:space="preserve">Synthetic</t>
  </si>
  <si>
    <t xml:space="preserve">GEMS56</t>
  </si>
  <si>
    <t xml:space="preserve">FS8B(T):N1809-946-1-B</t>
  </si>
  <si>
    <t xml:space="preserve">XI502</t>
  </si>
  <si>
    <t xml:space="preserve">Dan340×HuangZaoSi</t>
  </si>
  <si>
    <t xml:space="preserve">835B</t>
  </si>
  <si>
    <t xml:space="preserve">ZONG31</t>
  </si>
  <si>
    <t xml:space="preserve">D863F</t>
  </si>
  <si>
    <t xml:space="preserve">S22</t>
  </si>
  <si>
    <t xml:space="preserve">American Hybrid</t>
  </si>
  <si>
    <t xml:space="preserve">GY462</t>
  </si>
  <si>
    <t xml:space="preserve">DAN340</t>
  </si>
  <si>
    <t xml:space="preserve">Lv9×Wide Pod Corn</t>
  </si>
  <si>
    <t xml:space="preserve">LG001</t>
  </si>
  <si>
    <t xml:space="preserve">Liao Gu001</t>
  </si>
  <si>
    <t xml:space="preserve">ZZ01</t>
  </si>
  <si>
    <t xml:space="preserve">ZhongZi01</t>
  </si>
  <si>
    <t xml:space="preserve">GY1007</t>
  </si>
  <si>
    <t xml:space="preserve">LY042</t>
  </si>
  <si>
    <t xml:space="preserve">SI434</t>
  </si>
  <si>
    <t xml:space="preserve">Si466×Hua94</t>
  </si>
  <si>
    <t xml:space="preserve">M153</t>
  </si>
  <si>
    <t xml:space="preserve">GY1032</t>
  </si>
  <si>
    <t xml:space="preserve">K22</t>
  </si>
  <si>
    <t xml:space="preserve">K11×Ye478</t>
  </si>
  <si>
    <t xml:space="preserve">18-599</t>
  </si>
  <si>
    <t xml:space="preserve">GEMS33</t>
  </si>
  <si>
    <t xml:space="preserve">PE001n16F2S2-44</t>
  </si>
  <si>
    <t xml:space="preserve">GEMS48</t>
  </si>
  <si>
    <t xml:space="preserve">DKXL370:N11a20-31-1-B-B</t>
  </si>
  <si>
    <t xml:space="preserve">ZB648</t>
  </si>
  <si>
    <t xml:space="preserve">ZhongBei648-1</t>
  </si>
  <si>
    <t xml:space="preserve">DAN599</t>
  </si>
  <si>
    <t xml:space="preserve">B114</t>
  </si>
  <si>
    <t xml:space="preserve">M97</t>
  </si>
  <si>
    <t xml:space="preserve">DH3732</t>
  </si>
  <si>
    <t xml:space="preserve">DH3732-1-1-2-2-1-1</t>
  </si>
  <si>
    <t xml:space="preserve">JI853</t>
  </si>
  <si>
    <t xml:space="preserve">(HuangZaoSi×Zi330)×Zi330</t>
  </si>
  <si>
    <t xml:space="preserve">GEMS41</t>
  </si>
  <si>
    <t xml:space="preserve">PE001n16F2S2-521</t>
  </si>
  <si>
    <t xml:space="preserve">LIAO138</t>
  </si>
  <si>
    <t xml:space="preserve">Liao138</t>
  </si>
  <si>
    <t xml:space="preserve">RY729</t>
  </si>
  <si>
    <t xml:space="preserve">RYD</t>
  </si>
  <si>
    <t xml:space="preserve">Q1261</t>
  </si>
  <si>
    <t xml:space="preserve">Improved from K12</t>
  </si>
  <si>
    <t xml:space="preserve">JI63</t>
  </si>
  <si>
    <t xml:space="preserve">(127-32×Tie84)×(Wei24×Wei20)</t>
  </si>
  <si>
    <t xml:space="preserve">(AiJin525×Ye107)×106</t>
  </si>
  <si>
    <t xml:space="preserve">LX9801</t>
  </si>
  <si>
    <t xml:space="preserve">Xi502×H21</t>
  </si>
  <si>
    <t xml:space="preserve">XZ698</t>
  </si>
  <si>
    <t xml:space="preserve">XinZong698-3-1-1-2-1-2-3</t>
  </si>
  <si>
    <t xml:space="preserve">GY798</t>
  </si>
  <si>
    <t xml:space="preserve">JH96C</t>
  </si>
  <si>
    <t xml:space="preserve">Jin Huang96C</t>
  </si>
  <si>
    <t xml:space="preserve">SY3073</t>
  </si>
  <si>
    <t xml:space="preserve">Syn.D.O</t>
  </si>
  <si>
    <t xml:space="preserve">RY713</t>
  </si>
  <si>
    <t xml:space="preserve">SY1128</t>
  </si>
  <si>
    <t xml:space="preserve">LIAO5263</t>
  </si>
  <si>
    <t xml:space="preserve">Liao526-2-2-2-1-3-1</t>
  </si>
  <si>
    <t xml:space="preserve">SY1039</t>
  </si>
  <si>
    <t xml:space="preserve">07KS4</t>
  </si>
  <si>
    <t xml:space="preserve">SY1035</t>
  </si>
  <si>
    <t xml:space="preserve">BZN</t>
  </si>
  <si>
    <t xml:space="preserve">Landrace</t>
  </si>
  <si>
    <t xml:space="preserve">DONG237</t>
  </si>
  <si>
    <t xml:space="preserve">GEMS37</t>
  </si>
  <si>
    <t xml:space="preserve">PE001n16F2S2-181</t>
  </si>
  <si>
    <t xml:space="preserve">ZHENG28</t>
  </si>
  <si>
    <t xml:space="preserve">Zheng28</t>
  </si>
  <si>
    <t xml:space="preserve">DAN4245</t>
  </si>
  <si>
    <t xml:space="preserve">Dan4245-1-3-1-3-1-1</t>
  </si>
  <si>
    <t xml:space="preserve">SY1032</t>
  </si>
  <si>
    <t xml:space="preserve">GEMS35</t>
  </si>
  <si>
    <t xml:space="preserve">PE001n16F2S2-172</t>
  </si>
  <si>
    <t xml:space="preserve">SY1052</t>
  </si>
  <si>
    <t xml:space="preserve">GEMS42</t>
  </si>
  <si>
    <t xml:space="preserve">PE001n16F2S2-705</t>
  </si>
  <si>
    <t xml:space="preserve">HZS</t>
  </si>
  <si>
    <t xml:space="preserve">TangSiPingTou</t>
  </si>
  <si>
    <t xml:space="preserve">CIMBL1</t>
  </si>
  <si>
    <t xml:space="preserve">(B97-B)-B</t>
  </si>
  <si>
    <t xml:space="preserve">R15X1141</t>
  </si>
  <si>
    <t xml:space="preserve">R15*X1141P-3-3-3-1-1-2</t>
  </si>
  <si>
    <t xml:space="preserve">LIAO5262</t>
  </si>
  <si>
    <t xml:space="preserve">Liao526-2-2-2-1-2-1</t>
  </si>
  <si>
    <t xml:space="preserve">7884-4HT</t>
  </si>
  <si>
    <t xml:space="preserve">78-6×H84</t>
  </si>
  <si>
    <t xml:space="preserve">CI7</t>
  </si>
  <si>
    <t xml:space="preserve">The University of Illinois, USA</t>
  </si>
  <si>
    <t xml:space="preserve">B73</t>
  </si>
  <si>
    <t xml:space="preserve">BSSS</t>
  </si>
  <si>
    <t xml:space="preserve">GEMS21</t>
  </si>
  <si>
    <t xml:space="preserve">2152-02_DK888_S11_F2S4_65/97-Blk/97-99</t>
  </si>
  <si>
    <t xml:space="preserve">GEMS63</t>
  </si>
  <si>
    <t xml:space="preserve">CUBA164:S1511b-325-001</t>
  </si>
  <si>
    <t xml:space="preserve">GEMS64</t>
  </si>
  <si>
    <t xml:space="preserve">CUBA164:S1511b-249-1-B-B</t>
  </si>
  <si>
    <t xml:space="preserve">GEMS66</t>
  </si>
  <si>
    <t xml:space="preserve">CUBA117:S1520-52-1-B-B</t>
  </si>
  <si>
    <t xml:space="preserve">ZHENG32</t>
  </si>
  <si>
    <t xml:space="preserve">American Single-cross 3382</t>
  </si>
  <si>
    <t xml:space="preserve">GEMS65</t>
  </si>
  <si>
    <t xml:space="preserve">CUBA117:S1520-41-1-B-B</t>
  </si>
  <si>
    <t xml:space="preserve">GEMS55</t>
  </si>
  <si>
    <t xml:space="preserve">ARI16035:S02-443-1-B-B</t>
  </si>
  <si>
    <t xml:space="preserve">GEMS18</t>
  </si>
  <si>
    <t xml:space="preserve">2143-02_DK888_S11_F2S4_9193-Blk19/00</t>
  </si>
  <si>
    <t xml:space="preserve">GEMS14</t>
  </si>
  <si>
    <t xml:space="preserve">2127-01_DK888_S11_F2S4_9181-Blk21/00</t>
  </si>
  <si>
    <t xml:space="preserve">GEMS9</t>
  </si>
  <si>
    <t xml:space="preserve">2111-01_DK212T_S11_F2S4_9166-Blk31/00</t>
  </si>
  <si>
    <t xml:space="preserve">GEMS17</t>
  </si>
  <si>
    <t xml:space="preserve">2142-01_DK888_S11_F2S4_9190-Blk19/00</t>
  </si>
  <si>
    <t xml:space="preserve">GEMS51</t>
  </si>
  <si>
    <t xml:space="preserve">CUBA164:S2008a-83-1-B</t>
  </si>
  <si>
    <t xml:space="preserve">GEMS62</t>
  </si>
  <si>
    <t xml:space="preserve">ARI16026:S16-10-1-B-B</t>
  </si>
  <si>
    <t xml:space="preserve">U8112</t>
  </si>
  <si>
    <t xml:space="preserve">American Hybrid 3382</t>
  </si>
  <si>
    <t xml:space="preserve">GEMS6</t>
  </si>
  <si>
    <t xml:space="preserve">2088-01_DK212T_S11_F2S4_9157-Blk29/00</t>
  </si>
  <si>
    <t xml:space="preserve">GEMS49</t>
  </si>
  <si>
    <t xml:space="preserve">DKB844:S1601-512-1-B</t>
  </si>
  <si>
    <t xml:space="preserve">GEMS13</t>
  </si>
  <si>
    <t xml:space="preserve">2121-04_DK888_S11_F2S4_9178-Blk29/00</t>
  </si>
  <si>
    <t xml:space="preserve">GEMS61</t>
  </si>
  <si>
    <t xml:space="preserve">ARI16026:S17-10-1-B-B</t>
  </si>
  <si>
    <t xml:space="preserve">GEMS10</t>
  </si>
  <si>
    <t xml:space="preserve">2112-02_DK212T_S11_F2S4_9169-Blk20/00</t>
  </si>
  <si>
    <t xml:space="preserve">GEMS23</t>
  </si>
  <si>
    <t xml:space="preserve">2156-02_DK888_S11_F2S4_h92847-Blk13/00</t>
  </si>
  <si>
    <t xml:space="preserve">TIE7922</t>
  </si>
  <si>
    <t xml:space="preserve">GEMS16</t>
  </si>
  <si>
    <t xml:space="preserve">2132-03_DK888_S11_F2S4_9187-Blk22/00</t>
  </si>
  <si>
    <t xml:space="preserve">GEMS11</t>
  </si>
  <si>
    <t xml:space="preserve">2116-02_DK212T_S11_F2S4_9172-Blk28/00</t>
  </si>
  <si>
    <t xml:space="preserve">ZH68</t>
  </si>
  <si>
    <t xml:space="preserve">ZhongHuang68</t>
  </si>
  <si>
    <t xml:space="preserve">GEMS50</t>
  </si>
  <si>
    <t xml:space="preserve">DKB844:S1601-517-1-B</t>
  </si>
  <si>
    <t xml:space="preserve">GEMS20</t>
  </si>
  <si>
    <t xml:space="preserve">2150-01_DK888_S11_F2S4_9199-Blk16/00</t>
  </si>
  <si>
    <t xml:space="preserve">GEMS5</t>
  </si>
  <si>
    <t xml:space="preserve">2086-01_DK212T_S11_F2S4_9154-Blk20/00</t>
  </si>
  <si>
    <t xml:space="preserve">CIMBL145</t>
  </si>
  <si>
    <t xml:space="preserve">(TX03-1007-36-B)-B</t>
  </si>
  <si>
    <t xml:space="preserve">CIMMYT</t>
  </si>
  <si>
    <t xml:space="preserve">GEMS4</t>
  </si>
  <si>
    <t xml:space="preserve">2084-02_DK212T_S11_F2S4_9151-Blk38/00</t>
  </si>
  <si>
    <t xml:space="preserve">CML479</t>
  </si>
  <si>
    <t xml:space="preserve">(CML479-B)-B</t>
  </si>
  <si>
    <t xml:space="preserve">CML139</t>
  </si>
  <si>
    <t xml:space="preserve">(CML- 139)-B</t>
  </si>
  <si>
    <t xml:space="preserve">CML304</t>
  </si>
  <si>
    <t xml:space="preserve">(CML-304-B-B)-B</t>
  </si>
  <si>
    <t xml:space="preserve">CIMBL28</t>
  </si>
  <si>
    <t xml:space="preserve">((CML479/CLQ-RCYQ41)-B-53-1-1-2-1-B)-B</t>
  </si>
  <si>
    <t xml:space="preserve">CIMBL79</t>
  </si>
  <si>
    <t xml:space="preserve">(CML489/[BETASYN]BC1-7-2-1-1-1)-B</t>
  </si>
  <si>
    <t xml:space="preserve">CML486</t>
  </si>
  <si>
    <t xml:space="preserve">(CML486)-B</t>
  </si>
  <si>
    <t xml:space="preserve">CML454</t>
  </si>
  <si>
    <t xml:space="preserve">(CML- 454)-B</t>
  </si>
  <si>
    <t xml:space="preserve">CML121</t>
  </si>
  <si>
    <t xml:space="preserve">(CML- 121)-B</t>
  </si>
  <si>
    <t xml:space="preserve">CIMBL32</t>
  </si>
  <si>
    <t xml:space="preserve">((KU1409/KU1414-SR/KUI2007)-S2-2-1-B-B)-B</t>
  </si>
  <si>
    <t xml:space="preserve">CIMBL124</t>
  </si>
  <si>
    <t xml:space="preserve">(P84c3BcxLine recycle LL TpreAsiaxMIRT F59-2-1-1-1-B-B)-B</t>
  </si>
  <si>
    <t xml:space="preserve">CIMBL4</t>
  </si>
  <si>
    <t xml:space="preserve">(KUI2007-B-B-B-B)-B</t>
  </si>
  <si>
    <t xml:space="preserve">Thailand</t>
  </si>
  <si>
    <t xml:space="preserve">CIMBL3</t>
  </si>
  <si>
    <t xml:space="preserve">(Ki3-B)-B</t>
  </si>
  <si>
    <t xml:space="preserve">CIMBL18</t>
  </si>
  <si>
    <t xml:space="preserve">((CML161 x CL-02603)-B-22-2-2-1-B-B-B-B)-B</t>
  </si>
  <si>
    <t xml:space="preserve">CIMBL27</t>
  </si>
  <si>
    <t xml:space="preserve">((CML479/CLQ-RCYQ41)-B-3-2-3-4-2-B)-B</t>
  </si>
  <si>
    <t xml:space="preserve">CIMBL21</t>
  </si>
  <si>
    <t xml:space="preserve">((CML285/NC300)-B-6-B-B-B-B)-B</t>
  </si>
  <si>
    <t xml:space="preserve">CIMBL51</t>
  </si>
  <si>
    <t xml:space="preserve">([GQL5/[GQL5/[MSRXPOOL9]C1F2-205-1(OSU23i)-5-3-X-X-1-B-B]F2-4sx]-8-6-B-B/[BETASYN]BC1-6-5-1-1-1)-B</t>
  </si>
  <si>
    <t xml:space="preserve">CIMBL98</t>
  </si>
  <si>
    <t xml:space="preserve">(KUI carotenoid syn-FS25-3-2-B-B-B)-B</t>
  </si>
  <si>
    <t xml:space="preserve">CIMBL23</t>
  </si>
  <si>
    <t xml:space="preserve">((CML454 x CL-02603)-B-7-2-2-B-B)-B</t>
  </si>
  <si>
    <t xml:space="preserve">CIMBL38</t>
  </si>
  <si>
    <t xml:space="preserve">((KU1409/KU1414-SR/SC213)-S2-10-1-B-B)-B</t>
  </si>
  <si>
    <t xml:space="preserve">CIMBL96</t>
  </si>
  <si>
    <t xml:space="preserve">(KUI carotenoid syn-FS11-1-1-B-B-B)-B</t>
  </si>
  <si>
    <t xml:space="preserve">CML122</t>
  </si>
  <si>
    <t xml:space="preserve">(CML- 122)-B</t>
  </si>
  <si>
    <t xml:space="preserve">CIMBL29</t>
  </si>
  <si>
    <t xml:space="preserve">((CML481 x CML454)-B-8-1-2-B-B)-B</t>
  </si>
  <si>
    <t xml:space="preserve">CIMBL25</t>
  </si>
  <si>
    <t xml:space="preserve">((CML479/CLQ-RCYQ41)-B-2-1-2-2-1-B)-B</t>
  </si>
  <si>
    <t xml:space="preserve">CIMBL22</t>
  </si>
  <si>
    <t xml:space="preserve">((CML454 x CL-02603)-B-20-1-2-B-B)-B</t>
  </si>
  <si>
    <t xml:space="preserve">CIMBL2</t>
  </si>
  <si>
    <t xml:space="preserve">(Ki11-B)-B</t>
  </si>
  <si>
    <t xml:space="preserve">CML20</t>
  </si>
  <si>
    <t xml:space="preserve">(CML- 20)-B</t>
  </si>
  <si>
    <t xml:space="preserve">CIMBL15</t>
  </si>
  <si>
    <t xml:space="preserve">((CL-RCY020 x CL-02450)-B-40-1-1-B-B)-B</t>
  </si>
  <si>
    <t xml:space="preserve">CIMBL115</t>
  </si>
  <si>
    <t xml:space="preserve">(Nei 9008-B-B-B)-B</t>
  </si>
  <si>
    <t xml:space="preserve">CML172</t>
  </si>
  <si>
    <t xml:space="preserve">(CML- 172)-B</t>
  </si>
  <si>
    <t xml:space="preserve">CIMBL16</t>
  </si>
  <si>
    <t xml:space="preserve">((CML 288/NC300)-B-9-B1-B-B-B)-B</t>
  </si>
  <si>
    <t xml:space="preserve">CIMBL100</t>
  </si>
  <si>
    <t xml:space="preserve">(LAMA2002-43-2-B)-B</t>
  </si>
  <si>
    <t xml:space="preserve">CIMBL11</t>
  </si>
  <si>
    <t xml:space="preserve">(((CML150xCML451)-B-33-3-1-B-Bx(CML176 x CL-G2501)-B-43-1)-B-38-1-2-1-1-B)-B</t>
  </si>
  <si>
    <t xml:space="preserve">CIMBL52</t>
  </si>
  <si>
    <t xml:space="preserve">([GQL5/[GQL5/CML202]F2-1sx]-3-1-2-B/[BETASYN]BC1-2-5-1-1-1)-B</t>
  </si>
  <si>
    <t xml:space="preserve">CIMBL116</t>
  </si>
  <si>
    <t xml:space="preserve">(OBATANPA-SRc1F3(balbulk1)-#bal/[BETASYN]BC1-54-1-2-B-B-B)-B</t>
  </si>
  <si>
    <t xml:space="preserve">CML171</t>
  </si>
  <si>
    <t xml:space="preserve">(CML- 171)-B</t>
  </si>
  <si>
    <t xml:space="preserve">CIMBL82</t>
  </si>
  <si>
    <t xml:space="preserve">(Cuba/Guad C3 F42-2-1-1-B-B-B)-B</t>
  </si>
  <si>
    <t xml:space="preserve">CML298</t>
  </si>
  <si>
    <t xml:space="preserve">(CML- 298)-B</t>
  </si>
  <si>
    <t xml:space="preserve">CIMBL77</t>
  </si>
  <si>
    <t xml:space="preserve">(CML489/[BETASYN]BC1-2-#-B)-B</t>
  </si>
  <si>
    <t xml:space="preserve">CIMBL63</t>
  </si>
  <si>
    <t xml:space="preserve">(Carotenoid Syn3-FS5-1-5-B-B)-B</t>
  </si>
  <si>
    <t xml:space="preserve">CML480</t>
  </si>
  <si>
    <t xml:space="preserve">(CML480-B)-B</t>
  </si>
  <si>
    <t xml:space="preserve">CML361</t>
  </si>
  <si>
    <t xml:space="preserve">(CML- 361)-B</t>
  </si>
  <si>
    <t xml:space="preserve">CML411</t>
  </si>
  <si>
    <t xml:space="preserve">(CML- 411)-B</t>
  </si>
  <si>
    <t xml:space="preserve">CIMBL12</t>
  </si>
  <si>
    <t xml:space="preserve">(((CML150xCML451)-B-33-3-1-B-Bx(CML176 x CL-G2501)-B-43-1)-B-38-1-2-2-1-B)-B</t>
  </si>
  <si>
    <t xml:space="preserve">CIMBL6</t>
  </si>
  <si>
    <t xml:space="preserve">(Ac8730SR-##-124-1-5-B-1-#/[BETASYN]BC1-16-2-3-1-1)-B</t>
  </si>
  <si>
    <t xml:space="preserve">CIMBL70</t>
  </si>
  <si>
    <t xml:space="preserve">(CL-G2611 G26SEQF135-3-3-1-1-1-2-BB)-B</t>
  </si>
  <si>
    <t xml:space="preserve">CML31</t>
  </si>
  <si>
    <t xml:space="preserve">(CML- 31)-B</t>
  </si>
  <si>
    <t xml:space="preserve">CML290</t>
  </si>
  <si>
    <t xml:space="preserve">(CML- 290)-B</t>
  </si>
  <si>
    <t xml:space="preserve">CML360</t>
  </si>
  <si>
    <t xml:space="preserve">(CML- 360)-B</t>
  </si>
  <si>
    <t xml:space="preserve">CIMBL40</t>
  </si>
  <si>
    <t xml:space="preserve">((KU1409/SC55/KU1409)-S2-12-1-B-B)-B</t>
  </si>
  <si>
    <t xml:space="preserve">CML32</t>
  </si>
  <si>
    <t xml:space="preserve">(CML- 32)-B</t>
  </si>
  <si>
    <t xml:space="preserve">CIMBL113</t>
  </si>
  <si>
    <t xml:space="preserve">(MIRTC4Am F17-B-2-1-B-B)-B</t>
  </si>
  <si>
    <t xml:space="preserve">CML493</t>
  </si>
  <si>
    <t xml:space="preserve">(CML- 493)-B</t>
  </si>
  <si>
    <t xml:space="preserve">CIMBL109</t>
  </si>
  <si>
    <t xml:space="preserve">(MAS[206/312]-23-2-1-1-B-B-B/[BETASYN]BC1-6-1-1-1-1)-B</t>
  </si>
  <si>
    <t xml:space="preserve">CIMBL81</t>
  </si>
  <si>
    <t xml:space="preserve">(Cuba / Guad C3 F125 -2-2-1-B-B-B)-B</t>
  </si>
  <si>
    <t xml:space="preserve">CML69</t>
  </si>
  <si>
    <t xml:space="preserve">(CML- 69)-B</t>
  </si>
  <si>
    <t xml:space="preserve">CIMBL111</t>
  </si>
  <si>
    <t xml:space="preserve">(MAS[MSR/312]-117-2-2-1-B-B-B/[BETASYN]BC1-11-5-2-1-1)-B</t>
  </si>
  <si>
    <t xml:space="preserve">CML162</t>
  </si>
  <si>
    <t xml:space="preserve">(CML- 162)-B</t>
  </si>
  <si>
    <t xml:space="preserve">CIMBL147</t>
  </si>
  <si>
    <t xml:space="preserve">(TX03-1013-186-B)-B</t>
  </si>
  <si>
    <t xml:space="preserve">CML163</t>
  </si>
  <si>
    <t xml:space="preserve">(CML- 163)-B</t>
  </si>
  <si>
    <t xml:space="preserve">CIMBL122</t>
  </si>
  <si>
    <t xml:space="preserve">(P591c4 1 y 2 GEN F3-1-1-2-B-B-B)-B</t>
  </si>
  <si>
    <t xml:space="preserve">CIMBL5</t>
  </si>
  <si>
    <t xml:space="preserve">(NC350-B)-B</t>
  </si>
  <si>
    <t xml:space="preserve">CML496</t>
  </si>
  <si>
    <t xml:space="preserve">(CML- 496)-B</t>
  </si>
  <si>
    <t xml:space="preserve">CIMBL121</t>
  </si>
  <si>
    <t xml:space="preserve">(P591c4 1 y 2 GEN F205-1-1-1-B-B-B)-B</t>
  </si>
  <si>
    <t xml:space="preserve">CML470</t>
  </si>
  <si>
    <t xml:space="preserve">(CML- 470)-B</t>
  </si>
  <si>
    <t xml:space="preserve">CIMBL108</t>
  </si>
  <si>
    <t xml:space="preserve">(MAS[206/312]-23-2-1-1-B-B-B/[BETASYN]BC1-3-7-1-1-1)-B</t>
  </si>
  <si>
    <t xml:space="preserve">CML170</t>
  </si>
  <si>
    <t xml:space="preserve">(CML- 170)-B</t>
  </si>
  <si>
    <t xml:space="preserve">CIMBL56</t>
  </si>
  <si>
    <t xml:space="preserve">([SAM4/BETASYN]BC2FS9-2-2-1-B-B)-B</t>
  </si>
  <si>
    <t xml:space="preserve">CIMBL119</t>
  </si>
  <si>
    <t xml:space="preserve">(P390Am/CMLc4F253-B-2-2-4-1-B-B)-B</t>
  </si>
  <si>
    <t xml:space="preserve">CIMBL106</t>
  </si>
  <si>
    <t xml:space="preserve">(MAS[206/312]-23-2-1-1-B-B-B/[BETASYN]BC1-10-2-1-#-B)-B</t>
  </si>
  <si>
    <t xml:space="preserve">CIMBL68</t>
  </si>
  <si>
    <t xml:space="preserve">(CL-G2609 G26C23-75-1-1-2-1-B*5)-B</t>
  </si>
  <si>
    <t xml:space="preserve">CIMBL133</t>
  </si>
  <si>
    <t xml:space="preserve">(SAM4(Angola)/[BETASYN]BC1-66-1-3-B-B-B)-B</t>
  </si>
  <si>
    <t xml:space="preserve">CIMBL74</t>
  </si>
  <si>
    <t xml:space="preserve">(CML445/[BETASYN]BC1-2-2-5-1-1)-B</t>
  </si>
  <si>
    <t xml:space="preserve">CIMBL105</t>
  </si>
  <si>
    <t xml:space="preserve">(LAMA2002-61-1-B)-B</t>
  </si>
  <si>
    <t xml:space="preserve">CML426</t>
  </si>
  <si>
    <t xml:space="preserve">(CML- 426)-B</t>
  </si>
  <si>
    <t xml:space="preserve">CIMBL19</t>
  </si>
  <si>
    <t xml:space="preserve">((CML161xCML413)-Bx(CML172 x CML451)-B-B-25-1-1-2-2-B)-B</t>
  </si>
  <si>
    <t xml:space="preserve">CIMBL149</t>
  </si>
  <si>
    <t xml:space="preserve">(TX03-1013-1-B)-B</t>
  </si>
  <si>
    <t xml:space="preserve">CIMBL55</t>
  </si>
  <si>
    <t xml:space="preserve">([SAM4/BETASYN]BC2FS36-4-1-2-B-B)-B</t>
  </si>
  <si>
    <t xml:space="preserve">CML115</t>
  </si>
  <si>
    <t xml:space="preserve">(CML- 115)-B</t>
  </si>
  <si>
    <t xml:space="preserve">CIMBL7</t>
  </si>
  <si>
    <t xml:space="preserve">(AMATLC0HS71-1-1-2-1-1-1-BBBB-B-B-B)-B</t>
  </si>
  <si>
    <t xml:space="preserve">CIMBL123</t>
  </si>
  <si>
    <t xml:space="preserve">(P72c1xCML-297 x CL-02410-3-1-1-B-B-B)-B</t>
  </si>
  <si>
    <t xml:space="preserve">CIMBL48</t>
  </si>
  <si>
    <t xml:space="preserve">([DTPYC9-F46-1-2-1-1-B x DTPYC9-F74-1-1-1-1-B-B]-B-4-1-B)-B</t>
  </si>
  <si>
    <t xml:space="preserve">CIMBL62</t>
  </si>
  <si>
    <t xml:space="preserve">(Carotenoid Syn3-FS4-2-4-B-B-B)-B</t>
  </si>
  <si>
    <t xml:space="preserve">CML165</t>
  </si>
  <si>
    <t xml:space="preserve">(CML- 165)-B</t>
  </si>
  <si>
    <t xml:space="preserve">CIMBL125</t>
  </si>
  <si>
    <t xml:space="preserve">(P84c3BcxLLTtardAsiaxMIRTF41-2-1-2-2-B-B)-B</t>
  </si>
  <si>
    <t xml:space="preserve">CIMBL92</t>
  </si>
  <si>
    <t xml:space="preserve">(DTPYC9-F46-3-9-1-2-B)-B</t>
  </si>
  <si>
    <t xml:space="preserve">CIMBL69</t>
  </si>
  <si>
    <t xml:space="preserve">(CL-G2609-B)-B</t>
  </si>
  <si>
    <t xml:space="preserve">CIMBL59</t>
  </si>
  <si>
    <t xml:space="preserve">([ZM305/BETASYN]BC2-182-1-2-B-B)-B</t>
  </si>
  <si>
    <t xml:space="preserve">CIMBL53</t>
  </si>
  <si>
    <t xml:space="preserve">([SAM4/BETASYN]BC2FS1-1-1-1-B-B)-B</t>
  </si>
  <si>
    <t xml:space="preserve">CIMBL49</t>
  </si>
  <si>
    <t xml:space="preserve">([DTPYC9-F65-2-2-1-1-B-B x DTPYC9-F65-2-3-1-1-B-B]-2-2-2-B)-B</t>
  </si>
  <si>
    <t xml:space="preserve">CML338</t>
  </si>
  <si>
    <t xml:space="preserve">(CML- 338)-B</t>
  </si>
  <si>
    <t xml:space="preserve">CIMBL127</t>
  </si>
  <si>
    <t xml:space="preserve">(Pop.147-F2#132-1-1-B-2-B-B-B-B)-B</t>
  </si>
  <si>
    <t xml:space="preserve">CIMBL66</t>
  </si>
  <si>
    <t xml:space="preserve">(CL-G1839 G18seqC3-17-1-1-2-2-B*5)-B</t>
  </si>
  <si>
    <t xml:space="preserve">CML50</t>
  </si>
  <si>
    <t xml:space="preserve">(CML- 50)-B</t>
  </si>
  <si>
    <t xml:space="preserve">CIMBL58</t>
  </si>
  <si>
    <t xml:space="preserve">([ZM305/BETASYN]BC2-133-1-2-B-B-B)-B</t>
  </si>
  <si>
    <t xml:space="preserve">CIMBL84</t>
  </si>
  <si>
    <t xml:space="preserve">(DTPYC9-74-1-1-1-1-B)-B</t>
  </si>
  <si>
    <t xml:space="preserve">SW92E114</t>
  </si>
  <si>
    <t xml:space="preserve">CIMBL50</t>
  </si>
  <si>
    <t xml:space="preserve">([DTPYC9-F74-1-1-1-1-B-B x DTPYC9-F65-2-2-1-1-B-B]-B-3-2-B)-B</t>
  </si>
  <si>
    <t xml:space="preserve">CIMBL87</t>
  </si>
  <si>
    <t xml:space="preserve">(DTPYC9-F125-2-8-1-1-B)-B</t>
  </si>
  <si>
    <t xml:space="preserve">CML431</t>
  </si>
  <si>
    <t xml:space="preserve">(CML- 431)-B</t>
  </si>
  <si>
    <t xml:space="preserve">CIMBL120</t>
  </si>
  <si>
    <t xml:space="preserve">(P391c2 F22-1-1-2-1-B-B-B)-B</t>
  </si>
  <si>
    <t xml:space="preserve">CIMBL42</t>
  </si>
  <si>
    <t xml:space="preserve">((NC300/Tx772)-B-1-B2-B-B)-B</t>
  </si>
  <si>
    <t xml:space="preserve">CML423</t>
  </si>
  <si>
    <t xml:space="preserve">(CML- 423)-B</t>
  </si>
  <si>
    <t xml:space="preserve">CIMBL140</t>
  </si>
  <si>
    <t xml:space="preserve">(TX03-1004-20-B)-B</t>
  </si>
  <si>
    <t xml:space="preserve">CIMBL93</t>
  </si>
  <si>
    <t xml:space="preserve">(DTPYC9-F65-2-3-1-1-B-B-B-B-B)-B</t>
  </si>
  <si>
    <t xml:space="preserve">CIMBL88</t>
  </si>
  <si>
    <t xml:space="preserve">(DTPYC9-F134-3-1-B)-B</t>
  </si>
  <si>
    <t xml:space="preserve">CIMBL91</t>
  </si>
  <si>
    <t xml:space="preserve">(DTPYC9-F46-1-7-1-1-B-B-B-B)-B</t>
  </si>
  <si>
    <t xml:space="preserve">B11</t>
  </si>
  <si>
    <t xml:space="preserve">CIMBL71</t>
  </si>
  <si>
    <t xml:space="preserve">(CL-RCY007=PIO3011F2--B)-B</t>
  </si>
  <si>
    <t xml:space="preserve">CML422</t>
  </si>
  <si>
    <t xml:space="preserve">(CML- 422)-B</t>
  </si>
  <si>
    <t xml:space="preserve">CIMBL94</t>
  </si>
  <si>
    <t xml:space="preserve">(DTPYC9-F69-3-1-1-1-B-B-B-B-B)-B</t>
  </si>
  <si>
    <t xml:space="preserve">CIMBL46</t>
  </si>
  <si>
    <t xml:space="preserve">([[[NAW5867/P30SR]-43-2/[NAW5867/P30SR]-114-1]-9-3-3-B-1-B/CML395-1]-B-13-1-B-4-#/[BETASYN]BC1-8-1-1-1-1)-B</t>
  </si>
  <si>
    <t xml:space="preserve">CIMBL157</t>
  </si>
  <si>
    <t xml:space="preserve">(ZM305/[BETASYN]BC1-59-1-2-B-B-B)-B</t>
  </si>
  <si>
    <t xml:space="preserve">CIMBL156</t>
  </si>
  <si>
    <t xml:space="preserve">(ZM305/[BETASYN]BC1-58-2-3-B)-B</t>
  </si>
  <si>
    <t xml:space="preserve">CIMBL114</t>
  </si>
  <si>
    <t xml:space="preserve">(Nei 402025-B-B-B)-B</t>
  </si>
  <si>
    <t xml:space="preserve">CIMBL102</t>
  </si>
  <si>
    <t xml:space="preserve">(LAMA2002-53-5-B)-B</t>
  </si>
  <si>
    <t xml:space="preserve">CIMBL101</t>
  </si>
  <si>
    <t xml:space="preserve">(LAMA2002-46-2-B)-B</t>
  </si>
  <si>
    <t xml:space="preserve">CML415</t>
  </si>
  <si>
    <t xml:space="preserve">(CML- 415)-B</t>
  </si>
  <si>
    <t xml:space="preserve">CIMBL47</t>
  </si>
  <si>
    <t xml:space="preserve">([DTPYC9-F11-2-3-1-1-B-B x DTPYC9-F46-1-2-1-1-B]-B-1-1-B)-B</t>
  </si>
  <si>
    <t xml:space="preserve">CIMBL60</t>
  </si>
  <si>
    <t xml:space="preserve">([ZM305/BETASYN]BC2-273-1-1-B-B)-B</t>
  </si>
  <si>
    <t xml:space="preserve">S37</t>
  </si>
  <si>
    <t xml:space="preserve">Suwan1</t>
  </si>
  <si>
    <t xml:space="preserve">CIMBL75</t>
  </si>
  <si>
    <t xml:space="preserve">(CML445/[BETASYN]BC1-9-2-3-1-1)-B</t>
  </si>
  <si>
    <t xml:space="preserve">CIMBL86</t>
  </si>
  <si>
    <t xml:space="preserve">(DTPYC9-F116-2-1-1-1-B)-B</t>
  </si>
  <si>
    <t xml:space="preserve">CML189</t>
  </si>
  <si>
    <t xml:space="preserve">(CML- 189)-B</t>
  </si>
  <si>
    <t xml:space="preserve">CIMBL54</t>
  </si>
  <si>
    <t xml:space="preserve">([SAM4/BETASYN]BC2FS21-4-3-B)-B</t>
  </si>
  <si>
    <t xml:space="preserve">CIMBL89</t>
  </si>
  <si>
    <t xml:space="preserve">(DTPYC9-F143-5-4-1-2-B)-B</t>
  </si>
  <si>
    <t xml:space="preserve">CML432</t>
  </si>
  <si>
    <t xml:space="preserve">(CML- 432)-B</t>
  </si>
  <si>
    <t xml:space="preserve">CIMBL83</t>
  </si>
  <si>
    <t xml:space="preserve">(DRPYC9-F13-2-1-1-1-B)-B</t>
  </si>
  <si>
    <t xml:space="preserve">CIMBL153</t>
  </si>
  <si>
    <t xml:space="preserve">(TX03-1037-3-B)-B</t>
  </si>
  <si>
    <t xml:space="preserve">CIMBL90</t>
  </si>
  <si>
    <t xml:space="preserve">(DTPYC9-F38-4-6-1-1-B)-B</t>
  </si>
  <si>
    <t xml:space="preserve">CIMBL151</t>
  </si>
  <si>
    <t xml:space="preserve">(TX03-1034-63-B)-B</t>
  </si>
  <si>
    <t xml:space="preserve">CML192</t>
  </si>
  <si>
    <t xml:space="preserve">(CML- 192)-B</t>
  </si>
  <si>
    <t xml:space="preserve">CIMBL99</t>
  </si>
  <si>
    <t xml:space="preserve">(LAMA2002-10-1-B)-B</t>
  </si>
  <si>
    <t xml:space="preserve">CIMBL150</t>
  </si>
  <si>
    <t xml:space="preserve">(TX03-1034-46-B)-B</t>
  </si>
  <si>
    <t xml:space="preserve">CML118</t>
  </si>
  <si>
    <t xml:space="preserve">(CML- 118)-B</t>
  </si>
  <si>
    <t xml:space="preserve">CIMBL129</t>
  </si>
  <si>
    <t xml:space="preserve">(pop.69 Templado Amarillo QPM -B-B-B1-6-B-B-B)-B</t>
  </si>
  <si>
    <t xml:space="preserve">JIAO51</t>
  </si>
  <si>
    <t xml:space="preserve">Improved from Landrace</t>
  </si>
  <si>
    <t xml:space="preserve">CIMBL43</t>
  </si>
  <si>
    <t xml:space="preserve">((P69Qc3HC107-1-1#-4-2#-4-B-B-1-4-B-B-B-B-BXCML193)-B-B-2-B-B-B)-B</t>
  </si>
  <si>
    <t xml:space="preserve">CML323</t>
  </si>
  <si>
    <t xml:space="preserve">(CML- 323)-B</t>
  </si>
  <si>
    <t xml:space="preserve">CML191</t>
  </si>
  <si>
    <t xml:space="preserve">(CML- 191)-B</t>
  </si>
  <si>
    <t xml:space="preserve">CA47</t>
  </si>
  <si>
    <t xml:space="preserve">CIMBL152</t>
  </si>
  <si>
    <t xml:space="preserve">(TX03-1035-55-B)-B</t>
  </si>
  <si>
    <t xml:space="preserve">CML433</t>
  </si>
  <si>
    <t xml:space="preserve">(CML- 433)-B</t>
  </si>
  <si>
    <t xml:space="preserve">CML114</t>
  </si>
  <si>
    <t xml:space="preserve">(CML- 114)-B</t>
  </si>
  <si>
    <t xml:space="preserve">CML324</t>
  </si>
  <si>
    <t xml:space="preserve">(CML- 324)-B</t>
  </si>
  <si>
    <t xml:space="preserve">CML130</t>
  </si>
  <si>
    <t xml:space="preserve">(CML- 130 )-B</t>
  </si>
  <si>
    <t xml:space="preserve">CML327</t>
  </si>
  <si>
    <t xml:space="preserve">(CML- 327)-B</t>
  </si>
  <si>
    <t xml:space="preserve">CML325</t>
  </si>
  <si>
    <t xml:space="preserve">(CML- 325)-B</t>
  </si>
  <si>
    <t xml:space="preserve">CML169</t>
  </si>
  <si>
    <t xml:space="preserve">(CML- 169)-B</t>
  </si>
  <si>
    <t xml:space="preserve">GEMS31</t>
  </si>
  <si>
    <t xml:space="preserve">2282-01_XL380_S11_F2S4_9226-Blk26/00</t>
  </si>
  <si>
    <t xml:space="preserve">GEMS15</t>
  </si>
  <si>
    <t xml:space="preserve">2131-01_DK888_S11_F2S4_9184-Blk20/00</t>
  </si>
  <si>
    <t xml:space="preserve">MIX</t>
  </si>
  <si>
    <t xml:space="preserve">CIMBL144</t>
  </si>
  <si>
    <t xml:space="preserve">(TX03-1007-18-B)-B</t>
  </si>
  <si>
    <t xml:space="preserve">B110</t>
  </si>
  <si>
    <t xml:space="preserve">LIAO5114</t>
  </si>
  <si>
    <t xml:space="preserve">Liao5114</t>
  </si>
  <si>
    <t xml:space="preserve">FCD0602</t>
  </si>
  <si>
    <t xml:space="preserve">GEMS54</t>
  </si>
  <si>
    <t xml:space="preserve">ARI16035:S02-450-1-B</t>
  </si>
  <si>
    <t xml:space="preserve">GEMS19</t>
  </si>
  <si>
    <t xml:space="preserve">2146-01_DK888_S11_F2S4_9196-Blk29/00</t>
  </si>
  <si>
    <t xml:space="preserve">J4112</t>
  </si>
  <si>
    <t xml:space="preserve">A619×U8112</t>
  </si>
  <si>
    <t xml:space="preserve">ZHENG29</t>
  </si>
  <si>
    <t xml:space="preserve">Zheng29</t>
  </si>
  <si>
    <t xml:space="preserve">DAN360</t>
  </si>
  <si>
    <t xml:space="preserve">Dan360</t>
  </si>
  <si>
    <t xml:space="preserve">ZHENG35</t>
  </si>
  <si>
    <t xml:space="preserve">Zheng35</t>
  </si>
  <si>
    <t xml:space="preserve">Ye107×81162</t>
  </si>
  <si>
    <t xml:space="preserve">GEMS2</t>
  </si>
  <si>
    <t xml:space="preserve">FS8A(S):S09-43-2</t>
  </si>
  <si>
    <t xml:space="preserve">LIAO159</t>
  </si>
  <si>
    <t xml:space="preserve">Liao159</t>
  </si>
  <si>
    <t xml:space="preserve">XUN971</t>
  </si>
  <si>
    <t xml:space="preserve">YE8001</t>
  </si>
  <si>
    <t xml:space="preserve">Ye488×3189</t>
  </si>
  <si>
    <t xml:space="preserve">05W002</t>
  </si>
  <si>
    <t xml:space="preserve">05W002-1</t>
  </si>
  <si>
    <t xml:space="preserve">975-12</t>
  </si>
  <si>
    <t xml:space="preserve">YE478</t>
  </si>
  <si>
    <t xml:space="preserve">U8112×Shen5003</t>
  </si>
  <si>
    <t xml:space="preserve">GEMS1</t>
  </si>
  <si>
    <t xml:space="preserve">PI503806xB94///B94</t>
  </si>
  <si>
    <t xml:space="preserve">CIMBL142</t>
  </si>
  <si>
    <t xml:space="preserve">(TX03-1005-15-B)-B</t>
  </si>
  <si>
    <t xml:space="preserve">B111</t>
  </si>
  <si>
    <t xml:space="preserve">CIMBL10</t>
  </si>
  <si>
    <t xml:space="preserve">(((CML 408 / B104) x (CML 411/ B104))-1-1-B-B)-B</t>
  </si>
  <si>
    <t xml:space="preserve">CHENG698</t>
  </si>
  <si>
    <t xml:space="preserve">Foreign Hybrid </t>
  </si>
  <si>
    <t xml:space="preserve">GEMS29</t>
  </si>
  <si>
    <t xml:space="preserve">2253-01_XL370A_S11_F2S4_9220-Blk24/00</t>
  </si>
  <si>
    <t xml:space="preserve">GEMS30</t>
  </si>
  <si>
    <t xml:space="preserve">2258-03_XL380_S11_F2S4_71/97-Blk/98</t>
  </si>
  <si>
    <t xml:space="preserve">NAN21-3</t>
  </si>
  <si>
    <t xml:space="preserve">Jugoslavian Hybrid </t>
  </si>
  <si>
    <t xml:space="preserve">CIMBL13</t>
  </si>
  <si>
    <t xml:space="preserve">(((CML285/B104)x(CML288/NC300))-2-1-B-B)-B</t>
  </si>
  <si>
    <t xml:space="preserve">SI273</t>
  </si>
  <si>
    <t xml:space="preserve">Si-273</t>
  </si>
  <si>
    <t xml:space="preserve">CIMBL141</t>
  </si>
  <si>
    <t xml:space="preserve">(TX03-1004-73-B)-B</t>
  </si>
  <si>
    <t xml:space="preserve">CIMBL9</t>
  </si>
  <si>
    <t xml:space="preserve">(((B104/NC300X(CML285/B104))-2-3-B-B)-B</t>
  </si>
  <si>
    <t xml:space="preserve">GEMS3</t>
  </si>
  <si>
    <t xml:space="preserve">2011-01_SE32-S17_F2S4_9148-Blk22/00</t>
  </si>
  <si>
    <t xml:space="preserve">GEMS28</t>
  </si>
  <si>
    <t xml:space="preserve">2250-02_XL370A_S11_F2S4_3363-Blk03/00</t>
  </si>
  <si>
    <t xml:space="preserve">CIMBL17</t>
  </si>
  <si>
    <t xml:space="preserve">((CML 326/B104)-B-9-B-B-B-B)-B</t>
  </si>
  <si>
    <t xml:space="preserve">CIMBL139</t>
  </si>
  <si>
    <t xml:space="preserve">(TX03-1004-179-B)-B</t>
  </si>
  <si>
    <t xml:space="preserve">Z2018F</t>
  </si>
  <si>
    <t xml:space="preserve">Zheng2018F2*698-3-1-2-1-1</t>
  </si>
  <si>
    <t xml:space="preserve">CHUAN48-2</t>
  </si>
  <si>
    <t xml:space="preserve">05WN230</t>
  </si>
  <si>
    <t xml:space="preserve">05WN230-1</t>
  </si>
  <si>
    <t xml:space="preserve">GEMS32</t>
  </si>
  <si>
    <t xml:space="preserve">2283-01_XL380_S11_F2S4_9229-Blk20/00</t>
  </si>
  <si>
    <t xml:space="preserve">GEMS25</t>
  </si>
  <si>
    <t xml:space="preserve">2226-02_XL370A_S11_F2S4_9211-Blk25/00</t>
  </si>
  <si>
    <t xml:space="preserve">B113</t>
  </si>
  <si>
    <t xml:space="preserve">LV28</t>
  </si>
  <si>
    <t xml:space="preserve">LvDaHongGu</t>
  </si>
  <si>
    <t xml:space="preserve">YE52106</t>
  </si>
  <si>
    <t xml:space="preserve">(Ye1075×Ye106)×AiJin525</t>
  </si>
  <si>
    <t xml:space="preserve">B77</t>
  </si>
  <si>
    <t xml:space="preserve">B77-3</t>
  </si>
  <si>
    <t xml:space="preserve">ZHONG69</t>
  </si>
  <si>
    <t xml:space="preserve">Zhong69</t>
  </si>
  <si>
    <t xml:space="preserve">GEMS46</t>
  </si>
  <si>
    <t xml:space="preserve">CH05015:N15-8-1-B-B</t>
  </si>
  <si>
    <t xml:space="preserve">CIMBL137</t>
  </si>
  <si>
    <t xml:space="preserve">(TX02-1008-3-B)-B</t>
  </si>
  <si>
    <t xml:space="preserve">K10</t>
  </si>
  <si>
    <t xml:space="preserve">(Chang3×Shen5003)×Chang3</t>
  </si>
  <si>
    <t xml:space="preserve">YE515</t>
  </si>
  <si>
    <t xml:space="preserve">(HuaFeng100×AiGo352)×HuangZaoSi</t>
  </si>
  <si>
    <t xml:space="preserve">CHANG3</t>
  </si>
  <si>
    <t xml:space="preserve">DONG46</t>
  </si>
  <si>
    <t xml:space="preserve">M14</t>
  </si>
  <si>
    <t xml:space="preserve">TY11</t>
  </si>
  <si>
    <t xml:space="preserve">TY30331-2-8-1-2-1-1</t>
  </si>
  <si>
    <t xml:space="preserve">GEMS44</t>
  </si>
  <si>
    <t xml:space="preserve">CH05015:N12-140-1-B-B</t>
  </si>
  <si>
    <t xml:space="preserve">LXN</t>
  </si>
  <si>
    <t xml:space="preserve">Lin Xia Nv</t>
  </si>
  <si>
    <t xml:space="preserve">QI205</t>
  </si>
  <si>
    <t xml:space="preserve">(VeiAi141×ZhongXi017)×Population 70</t>
  </si>
  <si>
    <t xml:space="preserve">WU109</t>
  </si>
  <si>
    <t xml:space="preserve">XiDan7</t>
  </si>
  <si>
    <t xml:space="preserve">CIMBL95</t>
  </si>
  <si>
    <t xml:space="preserve">(Florida A plus Syn-FS2-2-1-B-B)-B</t>
  </si>
  <si>
    <t xml:space="preserve">HUA83-2</t>
  </si>
  <si>
    <t xml:space="preserve">303WX</t>
  </si>
  <si>
    <t xml:space="preserve">SC55</t>
  </si>
  <si>
    <t xml:space="preserve">TY2</t>
  </si>
  <si>
    <t xml:space="preserve">TY30331-2-4-2-2-1-1</t>
  </si>
  <si>
    <t xml:space="preserve">GEMS39</t>
  </si>
  <si>
    <t xml:space="preserve">PE001n16F2S2-239</t>
  </si>
  <si>
    <t xml:space="preserve">CML116</t>
  </si>
  <si>
    <t xml:space="preserve">(CML- 116)-B</t>
  </si>
  <si>
    <t xml:space="preserve">TIAN77</t>
  </si>
  <si>
    <t xml:space="preserve">(HuangXiao162×Mei1865)×(187-2×Nan55)</t>
  </si>
  <si>
    <t xml:space="preserve">CML134</t>
  </si>
  <si>
    <t xml:space="preserve">(CML- 134)-B</t>
  </si>
  <si>
    <t xml:space="preserve">BS16</t>
  </si>
  <si>
    <t xml:space="preserve">Population BS16</t>
  </si>
  <si>
    <t xml:space="preserve">TY3</t>
  </si>
  <si>
    <t xml:space="preserve">TY30331-2-4-2-2-2-1</t>
  </si>
  <si>
    <t xml:space="preserve">B151</t>
  </si>
  <si>
    <t xml:space="preserve">TY4</t>
  </si>
  <si>
    <t xml:space="preserve">TY30331-2-4-2-2-2-2</t>
  </si>
  <si>
    <t xml:space="preserve">TY1</t>
  </si>
  <si>
    <t xml:space="preserve">TY30331-2-4-2-1-3-2</t>
  </si>
  <si>
    <t xml:space="preserve">EN25</t>
  </si>
  <si>
    <t xml:space="preserve">CIMBL143</t>
  </si>
  <si>
    <t xml:space="preserve">(TX03-1006-22-B)-B</t>
  </si>
  <si>
    <t xml:space="preserve">WH413</t>
  </si>
  <si>
    <t xml:space="preserve">HuangZaoSi×WenQing1331</t>
  </si>
  <si>
    <t xml:space="preserve">TY5</t>
  </si>
  <si>
    <t xml:space="preserve">TY30331-2-4-2-2-3-1</t>
  </si>
  <si>
    <t xml:space="preserve">R15</t>
  </si>
  <si>
    <t xml:space="preserve">TY6</t>
  </si>
  <si>
    <t xml:space="preserve">TY30331-2-5-1-2-3-2</t>
  </si>
  <si>
    <t xml:space="preserve">ES40</t>
  </si>
  <si>
    <t xml:space="preserve">GEMS36</t>
  </si>
  <si>
    <t xml:space="preserve">PE001n16F2S2-176</t>
  </si>
  <si>
    <t xml:space="preserve">GEMS40</t>
  </si>
  <si>
    <t xml:space="preserve">PE001n16F2S2-431</t>
  </si>
  <si>
    <t xml:space="preserve">HYS</t>
  </si>
  <si>
    <t xml:space="preserve">(HuangZaoSi×YeJiHong)×HuangZaoSi</t>
  </si>
  <si>
    <t xml:space="preserve">L3180</t>
  </si>
  <si>
    <t xml:space="preserve">Liao3180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_);[RED]\(0.0000\)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宋体"/>
        <charset val="134"/>
        <family val="0"/>
        <color rgb="FF000000"/>
        <sz val="11"/>
      </font>
      <fill>
        <patternFill>
          <bgColor rgb="FFCC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0"/>
  <sheetViews>
    <sheetView showFormulas="false" showGridLines="true" showRowColHeaders="true" showZeros="true" rightToLeft="false" tabSelected="true" showOutlineSymbols="true" defaultGridColor="true" view="normal" topLeftCell="A350" colorId="64" zoomScale="100" zoomScaleNormal="100" zoomScalePageLayoutView="100" workbookViewId="0">
      <selection pane="topLeft" activeCell="F7" activeCellId="0" sqref="F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1" width="7.87"/>
    <col collapsed="false" customWidth="false" hidden="false" outlineLevel="0" max="3" min="3" style="1" width="8.99"/>
    <col collapsed="false" customWidth="true" hidden="false" outlineLevel="0" max="4" min="4" style="1" width="7.99"/>
    <col collapsed="false" customWidth="true" hidden="false" outlineLevel="0" max="5" min="5" style="2" width="22.37"/>
    <col collapsed="false" customWidth="true" hidden="false" outlineLevel="0" max="7" min="7" style="3" width="13.75"/>
  </cols>
  <sheetData>
    <row r="1" s="7" customFormat="true" ht="18.75" hidden="false" customHeight="true" outlineLevel="0" collapsed="false">
      <c r="A1" s="4" t="s">
        <v>0</v>
      </c>
      <c r="B1" s="5"/>
      <c r="C1" s="5"/>
      <c r="D1" s="5"/>
      <c r="E1" s="6"/>
      <c r="G1" s="8"/>
    </row>
    <row r="2" customFormat="false" ht="31.5" hidden="false" customHeight="false" outlineLevel="0" collapsed="false">
      <c r="A2" s="9" t="s">
        <v>1</v>
      </c>
      <c r="B2" s="10" t="s">
        <v>2</v>
      </c>
      <c r="C2" s="10" t="s">
        <v>3</v>
      </c>
      <c r="D2" s="11" t="s">
        <v>4</v>
      </c>
      <c r="E2" s="9" t="s">
        <v>5</v>
      </c>
      <c r="F2" s="9" t="s">
        <v>6</v>
      </c>
      <c r="G2" s="12" t="s">
        <v>7</v>
      </c>
    </row>
    <row r="3" customFormat="false" ht="15.75" hidden="false" customHeight="false" outlineLevel="0" collapsed="false">
      <c r="A3" s="13" t="s">
        <v>8</v>
      </c>
      <c r="B3" s="14" t="n">
        <v>0</v>
      </c>
      <c r="C3" s="14" t="n">
        <v>1</v>
      </c>
      <c r="D3" s="14" t="n">
        <v>0</v>
      </c>
      <c r="E3" s="15" t="s">
        <v>9</v>
      </c>
      <c r="F3" s="13" t="s">
        <v>10</v>
      </c>
      <c r="G3" s="15" t="s">
        <v>3</v>
      </c>
    </row>
    <row r="4" customFormat="false" ht="15.75" hidden="false" customHeight="false" outlineLevel="0" collapsed="false">
      <c r="A4" s="13" t="s">
        <v>11</v>
      </c>
      <c r="B4" s="14" t="n">
        <v>0</v>
      </c>
      <c r="C4" s="14" t="n">
        <v>1</v>
      </c>
      <c r="D4" s="14" t="n">
        <v>0</v>
      </c>
      <c r="E4" s="15" t="s">
        <v>12</v>
      </c>
      <c r="F4" s="13" t="s">
        <v>10</v>
      </c>
      <c r="G4" s="15" t="s">
        <v>3</v>
      </c>
    </row>
    <row r="5" customFormat="false" ht="15.75" hidden="false" customHeight="false" outlineLevel="0" collapsed="false">
      <c r="A5" s="13" t="s">
        <v>13</v>
      </c>
      <c r="B5" s="14" t="n">
        <v>0</v>
      </c>
      <c r="C5" s="14" t="n">
        <v>1</v>
      </c>
      <c r="D5" s="14" t="n">
        <v>0</v>
      </c>
      <c r="E5" s="15" t="s">
        <v>9</v>
      </c>
      <c r="F5" s="13" t="s">
        <v>10</v>
      </c>
      <c r="G5" s="15" t="s">
        <v>3</v>
      </c>
    </row>
    <row r="6" customFormat="false" ht="15.75" hidden="false" customHeight="false" outlineLevel="0" collapsed="false">
      <c r="A6" s="13" t="s">
        <v>14</v>
      </c>
      <c r="B6" s="14" t="n">
        <v>0</v>
      </c>
      <c r="C6" s="14" t="n">
        <v>1</v>
      </c>
      <c r="D6" s="14" t="n">
        <v>0</v>
      </c>
      <c r="E6" s="15" t="s">
        <v>14</v>
      </c>
      <c r="F6" s="13" t="s">
        <v>10</v>
      </c>
      <c r="G6" s="15" t="s">
        <v>3</v>
      </c>
    </row>
    <row r="7" customFormat="false" ht="31.5" hidden="false" customHeight="false" outlineLevel="0" collapsed="false">
      <c r="A7" s="13" t="s">
        <v>15</v>
      </c>
      <c r="B7" s="14" t="n">
        <v>0</v>
      </c>
      <c r="C7" s="14" t="n">
        <v>1</v>
      </c>
      <c r="D7" s="14" t="n">
        <v>0</v>
      </c>
      <c r="E7" s="15" t="s">
        <v>16</v>
      </c>
      <c r="F7" s="13" t="s">
        <v>10</v>
      </c>
      <c r="G7" s="15" t="s">
        <v>3</v>
      </c>
    </row>
    <row r="8" customFormat="false" ht="15.75" hidden="false" customHeight="false" outlineLevel="0" collapsed="false">
      <c r="A8" s="13" t="s">
        <v>17</v>
      </c>
      <c r="B8" s="14" t="n">
        <v>0</v>
      </c>
      <c r="C8" s="14" t="n">
        <v>1</v>
      </c>
      <c r="D8" s="14" t="n">
        <v>0</v>
      </c>
      <c r="E8" s="15" t="s">
        <v>18</v>
      </c>
      <c r="F8" s="13" t="s">
        <v>10</v>
      </c>
      <c r="G8" s="15" t="s">
        <v>3</v>
      </c>
    </row>
    <row r="9" customFormat="false" ht="15.75" hidden="false" customHeight="false" outlineLevel="0" collapsed="false">
      <c r="A9" s="13" t="s">
        <v>19</v>
      </c>
      <c r="B9" s="14" t="n">
        <v>0</v>
      </c>
      <c r="C9" s="14" t="n">
        <v>1</v>
      </c>
      <c r="D9" s="14" t="n">
        <v>0</v>
      </c>
      <c r="E9" s="15" t="s">
        <v>9</v>
      </c>
      <c r="F9" s="13" t="s">
        <v>10</v>
      </c>
      <c r="G9" s="15" t="s">
        <v>3</v>
      </c>
    </row>
    <row r="10" customFormat="false" ht="15.75" hidden="false" customHeight="false" outlineLevel="0" collapsed="false">
      <c r="A10" s="13" t="s">
        <v>20</v>
      </c>
      <c r="B10" s="14" t="n">
        <v>0</v>
      </c>
      <c r="C10" s="14" t="n">
        <v>1</v>
      </c>
      <c r="D10" s="14" t="n">
        <v>0</v>
      </c>
      <c r="E10" s="15" t="s">
        <v>21</v>
      </c>
      <c r="F10" s="13" t="s">
        <v>10</v>
      </c>
      <c r="G10" s="15" t="s">
        <v>3</v>
      </c>
    </row>
    <row r="11" customFormat="false" ht="15.75" hidden="false" customHeight="false" outlineLevel="0" collapsed="false">
      <c r="A11" s="13" t="s">
        <v>22</v>
      </c>
      <c r="B11" s="14" t="n">
        <v>0</v>
      </c>
      <c r="C11" s="14" t="n">
        <v>1</v>
      </c>
      <c r="D11" s="14" t="n">
        <v>0</v>
      </c>
      <c r="E11" s="15" t="s">
        <v>23</v>
      </c>
      <c r="F11" s="13" t="s">
        <v>10</v>
      </c>
      <c r="G11" s="15" t="s">
        <v>3</v>
      </c>
    </row>
    <row r="12" customFormat="false" ht="15.75" hidden="false" customHeight="false" outlineLevel="0" collapsed="false">
      <c r="A12" s="13" t="s">
        <v>24</v>
      </c>
      <c r="B12" s="14" t="n">
        <v>0.0002</v>
      </c>
      <c r="C12" s="14" t="n">
        <v>0.9998</v>
      </c>
      <c r="D12" s="14" t="n">
        <v>0</v>
      </c>
      <c r="E12" s="15" t="s">
        <v>25</v>
      </c>
      <c r="F12" s="13" t="s">
        <v>10</v>
      </c>
      <c r="G12" s="15" t="s">
        <v>3</v>
      </c>
    </row>
    <row r="13" customFormat="false" ht="15.75" hidden="false" customHeight="false" outlineLevel="0" collapsed="false">
      <c r="A13" s="13" t="n">
        <v>177</v>
      </c>
      <c r="B13" s="14" t="n">
        <v>0</v>
      </c>
      <c r="C13" s="14" t="n">
        <v>0.999</v>
      </c>
      <c r="D13" s="14" t="n">
        <v>0.001</v>
      </c>
      <c r="E13" s="15" t="n">
        <v>177</v>
      </c>
      <c r="F13" s="13" t="s">
        <v>10</v>
      </c>
      <c r="G13" s="15" t="s">
        <v>3</v>
      </c>
    </row>
    <row r="14" customFormat="false" ht="15.75" hidden="false" customHeight="false" outlineLevel="0" collapsed="false">
      <c r="A14" s="13" t="s">
        <v>26</v>
      </c>
      <c r="B14" s="14" t="n">
        <v>0</v>
      </c>
      <c r="C14" s="14" t="n">
        <v>0.999</v>
      </c>
      <c r="D14" s="14" t="n">
        <v>0.001</v>
      </c>
      <c r="E14" s="15" t="s">
        <v>27</v>
      </c>
      <c r="F14" s="13" t="s">
        <v>10</v>
      </c>
      <c r="G14" s="15" t="s">
        <v>3</v>
      </c>
    </row>
    <row r="15" customFormat="false" ht="15.75" hidden="false" customHeight="false" outlineLevel="0" collapsed="false">
      <c r="A15" s="13" t="s">
        <v>28</v>
      </c>
      <c r="B15" s="14" t="n">
        <v>0</v>
      </c>
      <c r="C15" s="14" t="n">
        <v>0.999</v>
      </c>
      <c r="D15" s="14" t="n">
        <v>0.001</v>
      </c>
      <c r="E15" s="15" t="s">
        <v>29</v>
      </c>
      <c r="F15" s="13" t="s">
        <v>10</v>
      </c>
      <c r="G15" s="15" t="s">
        <v>3</v>
      </c>
    </row>
    <row r="16" customFormat="false" ht="15.75" hidden="false" customHeight="false" outlineLevel="0" collapsed="false">
      <c r="A16" s="13" t="s">
        <v>30</v>
      </c>
      <c r="B16" s="14" t="n">
        <v>0.001</v>
      </c>
      <c r="C16" s="14" t="n">
        <v>0.999</v>
      </c>
      <c r="D16" s="14" t="n">
        <v>0</v>
      </c>
      <c r="E16" s="15" t="s">
        <v>31</v>
      </c>
      <c r="F16" s="13" t="s">
        <v>10</v>
      </c>
      <c r="G16" s="15" t="s">
        <v>3</v>
      </c>
    </row>
    <row r="17" customFormat="false" ht="15.75" hidden="false" customHeight="false" outlineLevel="0" collapsed="false">
      <c r="A17" s="13" t="s">
        <v>32</v>
      </c>
      <c r="B17" s="14" t="n">
        <v>0.001</v>
      </c>
      <c r="C17" s="14" t="n">
        <v>0.999</v>
      </c>
      <c r="D17" s="14" t="n">
        <v>0</v>
      </c>
      <c r="E17" s="15" t="s">
        <v>9</v>
      </c>
      <c r="F17" s="13" t="s">
        <v>10</v>
      </c>
      <c r="G17" s="15" t="s">
        <v>3</v>
      </c>
    </row>
    <row r="18" customFormat="false" ht="15.75" hidden="false" customHeight="false" outlineLevel="0" collapsed="false">
      <c r="A18" s="13" t="s">
        <v>33</v>
      </c>
      <c r="B18" s="14" t="n">
        <v>0.0014</v>
      </c>
      <c r="C18" s="14" t="n">
        <v>0.9986</v>
      </c>
      <c r="D18" s="14" t="n">
        <v>0</v>
      </c>
      <c r="E18" s="15" t="s">
        <v>12</v>
      </c>
      <c r="F18" s="13" t="s">
        <v>10</v>
      </c>
      <c r="G18" s="15" t="s">
        <v>3</v>
      </c>
    </row>
    <row r="19" customFormat="false" ht="15.75" hidden="false" customHeight="false" outlineLevel="0" collapsed="false">
      <c r="A19" s="13" t="s">
        <v>34</v>
      </c>
      <c r="B19" s="14" t="n">
        <v>0.0068</v>
      </c>
      <c r="C19" s="14" t="n">
        <v>0.9924</v>
      </c>
      <c r="D19" s="14" t="n">
        <v>0.0008</v>
      </c>
      <c r="E19" s="15" t="s">
        <v>9</v>
      </c>
      <c r="F19" s="13" t="s">
        <v>10</v>
      </c>
      <c r="G19" s="15" t="s">
        <v>3</v>
      </c>
    </row>
    <row r="20" customFormat="false" ht="15.75" hidden="false" customHeight="false" outlineLevel="0" collapsed="false">
      <c r="A20" s="13" t="s">
        <v>35</v>
      </c>
      <c r="B20" s="14" t="n">
        <v>0.0158</v>
      </c>
      <c r="C20" s="14" t="n">
        <v>0.9832</v>
      </c>
      <c r="D20" s="14" t="n">
        <v>0.001</v>
      </c>
      <c r="E20" s="15" t="s">
        <v>9</v>
      </c>
      <c r="F20" s="13" t="s">
        <v>10</v>
      </c>
      <c r="G20" s="15" t="s">
        <v>3</v>
      </c>
    </row>
    <row r="21" customFormat="false" ht="15.75" hidden="false" customHeight="false" outlineLevel="0" collapsed="false">
      <c r="A21" s="13" t="s">
        <v>36</v>
      </c>
      <c r="B21" s="14" t="n">
        <v>0.0234</v>
      </c>
      <c r="C21" s="14" t="n">
        <v>0.9642</v>
      </c>
      <c r="D21" s="14" t="n">
        <v>0.0124</v>
      </c>
      <c r="E21" s="15" t="s">
        <v>37</v>
      </c>
      <c r="F21" s="13" t="s">
        <v>10</v>
      </c>
      <c r="G21" s="15" t="s">
        <v>3</v>
      </c>
    </row>
    <row r="22" customFormat="false" ht="15.75" hidden="false" customHeight="false" outlineLevel="0" collapsed="false">
      <c r="A22" s="13" t="s">
        <v>38</v>
      </c>
      <c r="B22" s="14" t="n">
        <v>0.0316</v>
      </c>
      <c r="C22" s="14" t="n">
        <v>0.9618</v>
      </c>
      <c r="D22" s="14" t="n">
        <v>0.0066</v>
      </c>
      <c r="E22" s="15" t="s">
        <v>9</v>
      </c>
      <c r="F22" s="13" t="s">
        <v>10</v>
      </c>
      <c r="G22" s="15" t="s">
        <v>3</v>
      </c>
    </row>
    <row r="23" customFormat="false" ht="15.75" hidden="false" customHeight="false" outlineLevel="0" collapsed="false">
      <c r="A23" s="13" t="s">
        <v>39</v>
      </c>
      <c r="B23" s="14" t="n">
        <v>0.018</v>
      </c>
      <c r="C23" s="14" t="n">
        <v>0.955</v>
      </c>
      <c r="D23" s="14" t="n">
        <v>0.027</v>
      </c>
      <c r="E23" s="15" t="s">
        <v>40</v>
      </c>
      <c r="F23" s="13" t="s">
        <v>41</v>
      </c>
      <c r="G23" s="15" t="s">
        <v>3</v>
      </c>
    </row>
    <row r="24" customFormat="false" ht="15.75" hidden="false" customHeight="false" outlineLevel="0" collapsed="false">
      <c r="A24" s="13" t="s">
        <v>42</v>
      </c>
      <c r="B24" s="14" t="n">
        <v>0.043</v>
      </c>
      <c r="C24" s="14" t="n">
        <v>0.951</v>
      </c>
      <c r="D24" s="14" t="n">
        <v>0.006</v>
      </c>
      <c r="E24" s="15" t="s">
        <v>9</v>
      </c>
      <c r="F24" s="13" t="s">
        <v>10</v>
      </c>
      <c r="G24" s="15" t="s">
        <v>3</v>
      </c>
    </row>
    <row r="25" customFormat="false" ht="15.75" hidden="false" customHeight="false" outlineLevel="0" collapsed="false">
      <c r="A25" s="13" t="s">
        <v>43</v>
      </c>
      <c r="B25" s="14" t="n">
        <v>0.0182</v>
      </c>
      <c r="C25" s="14" t="n">
        <v>0.9508</v>
      </c>
      <c r="D25" s="14" t="n">
        <v>0.031</v>
      </c>
      <c r="E25" s="15" t="s">
        <v>37</v>
      </c>
      <c r="F25" s="13" t="s">
        <v>10</v>
      </c>
      <c r="G25" s="15" t="s">
        <v>3</v>
      </c>
    </row>
    <row r="26" customFormat="false" ht="15.75" hidden="false" customHeight="false" outlineLevel="0" collapsed="false">
      <c r="A26" s="13" t="s">
        <v>44</v>
      </c>
      <c r="B26" s="14" t="n">
        <v>0.05</v>
      </c>
      <c r="C26" s="14" t="n">
        <v>0.9466</v>
      </c>
      <c r="D26" s="14" t="n">
        <v>0.0034</v>
      </c>
      <c r="E26" s="15" t="s">
        <v>45</v>
      </c>
      <c r="F26" s="13" t="s">
        <v>10</v>
      </c>
      <c r="G26" s="15" t="s">
        <v>3</v>
      </c>
    </row>
    <row r="27" customFormat="false" ht="31.5" hidden="false" customHeight="false" outlineLevel="0" collapsed="false">
      <c r="A27" s="13" t="s">
        <v>46</v>
      </c>
      <c r="B27" s="14" t="n">
        <v>0.0062</v>
      </c>
      <c r="C27" s="14" t="n">
        <v>0.9448</v>
      </c>
      <c r="D27" s="14" t="n">
        <v>0.049</v>
      </c>
      <c r="E27" s="15" t="s">
        <v>47</v>
      </c>
      <c r="F27" s="13" t="s">
        <v>41</v>
      </c>
      <c r="G27" s="15" t="s">
        <v>3</v>
      </c>
    </row>
    <row r="28" customFormat="false" ht="31.5" hidden="false" customHeight="false" outlineLevel="0" collapsed="false">
      <c r="A28" s="13" t="s">
        <v>48</v>
      </c>
      <c r="B28" s="14" t="n">
        <v>0.0534</v>
      </c>
      <c r="C28" s="14" t="n">
        <v>0.9362</v>
      </c>
      <c r="D28" s="14" t="n">
        <v>0.0104</v>
      </c>
      <c r="E28" s="15" t="s">
        <v>49</v>
      </c>
      <c r="F28" s="13" t="s">
        <v>10</v>
      </c>
      <c r="G28" s="15" t="s">
        <v>3</v>
      </c>
    </row>
    <row r="29" customFormat="false" ht="15.75" hidden="false" customHeight="false" outlineLevel="0" collapsed="false">
      <c r="A29" s="13" t="s">
        <v>50</v>
      </c>
      <c r="B29" s="14" t="n">
        <v>0.037</v>
      </c>
      <c r="C29" s="14" t="n">
        <v>0.9306</v>
      </c>
      <c r="D29" s="14" t="n">
        <v>0.0324</v>
      </c>
      <c r="E29" s="15" t="s">
        <v>51</v>
      </c>
      <c r="F29" s="13" t="s">
        <v>10</v>
      </c>
      <c r="G29" s="15" t="s">
        <v>3</v>
      </c>
    </row>
    <row r="30" customFormat="false" ht="15.75" hidden="false" customHeight="false" outlineLevel="0" collapsed="false">
      <c r="A30" s="13" t="s">
        <v>52</v>
      </c>
      <c r="B30" s="14" t="n">
        <v>0.043</v>
      </c>
      <c r="C30" s="14" t="n">
        <v>0.9234</v>
      </c>
      <c r="D30" s="14" t="n">
        <v>0.0336</v>
      </c>
      <c r="E30" s="15" t="s">
        <v>53</v>
      </c>
      <c r="F30" s="13" t="s">
        <v>10</v>
      </c>
      <c r="G30" s="15" t="s">
        <v>3</v>
      </c>
    </row>
    <row r="31" customFormat="false" ht="31.5" hidden="false" customHeight="false" outlineLevel="0" collapsed="false">
      <c r="A31" s="13" t="s">
        <v>54</v>
      </c>
      <c r="B31" s="14" t="n">
        <v>0.0018</v>
      </c>
      <c r="C31" s="14" t="n">
        <v>0.9172</v>
      </c>
      <c r="D31" s="14" t="n">
        <v>0.081</v>
      </c>
      <c r="E31" s="15" t="s">
        <v>55</v>
      </c>
      <c r="F31" s="13" t="s">
        <v>10</v>
      </c>
      <c r="G31" s="15" t="s">
        <v>3</v>
      </c>
    </row>
    <row r="32" customFormat="false" ht="15.75" hidden="false" customHeight="false" outlineLevel="0" collapsed="false">
      <c r="A32" s="13" t="s">
        <v>56</v>
      </c>
      <c r="B32" s="14" t="n">
        <v>0.032</v>
      </c>
      <c r="C32" s="14" t="n">
        <v>0.9158</v>
      </c>
      <c r="D32" s="14" t="n">
        <v>0.0522</v>
      </c>
      <c r="E32" s="15" t="s">
        <v>56</v>
      </c>
      <c r="F32" s="13" t="s">
        <v>10</v>
      </c>
      <c r="G32" s="15" t="s">
        <v>3</v>
      </c>
    </row>
    <row r="33" customFormat="false" ht="15.75" hidden="false" customHeight="false" outlineLevel="0" collapsed="false">
      <c r="A33" s="13" t="s">
        <v>57</v>
      </c>
      <c r="B33" s="14" t="n">
        <v>0.085</v>
      </c>
      <c r="C33" s="14" t="n">
        <v>0.9138</v>
      </c>
      <c r="D33" s="14" t="n">
        <v>0.0012</v>
      </c>
      <c r="E33" s="15" t="s">
        <v>58</v>
      </c>
      <c r="F33" s="13" t="s">
        <v>10</v>
      </c>
      <c r="G33" s="15" t="s">
        <v>3</v>
      </c>
    </row>
    <row r="34" customFormat="false" ht="15.75" hidden="false" customHeight="false" outlineLevel="0" collapsed="false">
      <c r="A34" s="13" t="s">
        <v>59</v>
      </c>
      <c r="B34" s="14" t="n">
        <v>0.001</v>
      </c>
      <c r="C34" s="14" t="n">
        <v>0.9054</v>
      </c>
      <c r="D34" s="14" t="n">
        <v>0.0936</v>
      </c>
      <c r="E34" s="15" t="n">
        <v>835</v>
      </c>
      <c r="F34" s="13" t="s">
        <v>10</v>
      </c>
      <c r="G34" s="15" t="s">
        <v>3</v>
      </c>
    </row>
    <row r="35" customFormat="false" ht="15.75" hidden="false" customHeight="false" outlineLevel="0" collapsed="false">
      <c r="A35" s="13" t="s">
        <v>60</v>
      </c>
      <c r="B35" s="14" t="n">
        <v>0.038</v>
      </c>
      <c r="C35" s="14" t="n">
        <v>0.9028</v>
      </c>
      <c r="D35" s="14" t="n">
        <v>0.0592</v>
      </c>
      <c r="E35" s="15" t="s">
        <v>61</v>
      </c>
      <c r="F35" s="13" t="s">
        <v>10</v>
      </c>
      <c r="G35" s="15" t="s">
        <v>3</v>
      </c>
    </row>
    <row r="36" customFormat="false" ht="15.75" hidden="false" customHeight="false" outlineLevel="0" collapsed="false">
      <c r="A36" s="13" t="s">
        <v>62</v>
      </c>
      <c r="B36" s="14" t="n">
        <v>0</v>
      </c>
      <c r="C36" s="14" t="n">
        <v>0.9004</v>
      </c>
      <c r="D36" s="14" t="n">
        <v>0.0996</v>
      </c>
      <c r="E36" s="15" t="s">
        <v>63</v>
      </c>
      <c r="F36" s="13" t="s">
        <v>10</v>
      </c>
      <c r="G36" s="15" t="s">
        <v>3</v>
      </c>
    </row>
    <row r="37" customFormat="false" ht="15.75" hidden="false" customHeight="false" outlineLevel="0" collapsed="false">
      <c r="A37" s="13" t="s">
        <v>64</v>
      </c>
      <c r="B37" s="14" t="n">
        <v>0.053</v>
      </c>
      <c r="C37" s="14" t="n">
        <v>0.8998</v>
      </c>
      <c r="D37" s="14" t="n">
        <v>0.0472</v>
      </c>
      <c r="E37" s="15" t="s">
        <v>65</v>
      </c>
      <c r="F37" s="13" t="s">
        <v>41</v>
      </c>
      <c r="G37" s="15" t="s">
        <v>3</v>
      </c>
    </row>
    <row r="38" customFormat="false" ht="15.75" hidden="false" customHeight="false" outlineLevel="0" collapsed="false">
      <c r="A38" s="13" t="s">
        <v>66</v>
      </c>
      <c r="B38" s="14" t="n">
        <v>0.0716</v>
      </c>
      <c r="C38" s="14" t="n">
        <v>0.8972</v>
      </c>
      <c r="D38" s="14" t="n">
        <v>0.0312</v>
      </c>
      <c r="E38" s="15" t="s">
        <v>67</v>
      </c>
      <c r="F38" s="13" t="s">
        <v>10</v>
      </c>
      <c r="G38" s="15" t="s">
        <v>3</v>
      </c>
    </row>
    <row r="39" customFormat="false" ht="15.75" hidden="false" customHeight="false" outlineLevel="0" collapsed="false">
      <c r="A39" s="13" t="s">
        <v>68</v>
      </c>
      <c r="B39" s="14" t="n">
        <v>0.0698</v>
      </c>
      <c r="C39" s="14" t="n">
        <v>0.8924</v>
      </c>
      <c r="D39" s="14" t="n">
        <v>0.0378</v>
      </c>
      <c r="E39" s="15" t="s">
        <v>69</v>
      </c>
      <c r="F39" s="13" t="s">
        <v>10</v>
      </c>
      <c r="G39" s="15" t="s">
        <v>3</v>
      </c>
    </row>
    <row r="40" customFormat="false" ht="15.75" hidden="false" customHeight="false" outlineLevel="0" collapsed="false">
      <c r="A40" s="13" t="s">
        <v>70</v>
      </c>
      <c r="B40" s="14" t="n">
        <v>0</v>
      </c>
      <c r="C40" s="14" t="n">
        <v>0.8852</v>
      </c>
      <c r="D40" s="14" t="n">
        <v>0.1148</v>
      </c>
      <c r="E40" s="15" t="s">
        <v>71</v>
      </c>
      <c r="F40" s="13" t="s">
        <v>10</v>
      </c>
      <c r="G40" s="15" t="s">
        <v>3</v>
      </c>
    </row>
    <row r="41" customFormat="false" ht="15.75" hidden="false" customHeight="false" outlineLevel="0" collapsed="false">
      <c r="A41" s="13" t="s">
        <v>72</v>
      </c>
      <c r="B41" s="14" t="n">
        <v>0.064</v>
      </c>
      <c r="C41" s="14" t="n">
        <v>0.883</v>
      </c>
      <c r="D41" s="14" t="n">
        <v>0.053</v>
      </c>
      <c r="E41" s="15" t="s">
        <v>73</v>
      </c>
      <c r="F41" s="13" t="s">
        <v>10</v>
      </c>
      <c r="G41" s="15" t="s">
        <v>3</v>
      </c>
    </row>
    <row r="42" customFormat="false" ht="15.75" hidden="false" customHeight="false" outlineLevel="0" collapsed="false">
      <c r="A42" s="13" t="s">
        <v>74</v>
      </c>
      <c r="B42" s="14" t="n">
        <v>0.0028</v>
      </c>
      <c r="C42" s="14" t="n">
        <v>0.878</v>
      </c>
      <c r="D42" s="14" t="n">
        <v>0.1192</v>
      </c>
      <c r="E42" s="15" t="s">
        <v>75</v>
      </c>
      <c r="F42" s="13" t="s">
        <v>41</v>
      </c>
      <c r="G42" s="15" t="s">
        <v>3</v>
      </c>
    </row>
    <row r="43" customFormat="false" ht="15.75" hidden="false" customHeight="false" outlineLevel="0" collapsed="false">
      <c r="A43" s="13" t="s">
        <v>76</v>
      </c>
      <c r="B43" s="14" t="n">
        <v>0</v>
      </c>
      <c r="C43" s="14" t="n">
        <v>0.8774</v>
      </c>
      <c r="D43" s="14" t="n">
        <v>0.1226</v>
      </c>
      <c r="E43" s="15" t="s">
        <v>77</v>
      </c>
      <c r="F43" s="13" t="s">
        <v>10</v>
      </c>
      <c r="G43" s="15" t="s">
        <v>3</v>
      </c>
    </row>
    <row r="44" customFormat="false" ht="15.75" hidden="false" customHeight="false" outlineLevel="0" collapsed="false">
      <c r="A44" s="13" t="s">
        <v>78</v>
      </c>
      <c r="B44" s="14" t="n">
        <v>0.0012</v>
      </c>
      <c r="C44" s="14" t="n">
        <v>0.8742</v>
      </c>
      <c r="D44" s="14" t="n">
        <v>0.1246</v>
      </c>
      <c r="E44" s="15" t="n">
        <v>835</v>
      </c>
      <c r="F44" s="13" t="s">
        <v>10</v>
      </c>
      <c r="G44" s="15" t="s">
        <v>3</v>
      </c>
    </row>
    <row r="45" customFormat="false" ht="15.75" hidden="false" customHeight="false" outlineLevel="0" collapsed="false">
      <c r="A45" s="13" t="n">
        <v>5237</v>
      </c>
      <c r="B45" s="14" t="n">
        <v>0</v>
      </c>
      <c r="C45" s="14" t="n">
        <v>0.8635</v>
      </c>
      <c r="D45" s="14" t="n">
        <v>0.1365</v>
      </c>
      <c r="E45" s="15" t="s">
        <v>77</v>
      </c>
      <c r="F45" s="13" t="s">
        <v>10</v>
      </c>
      <c r="G45" s="15" t="s">
        <v>3</v>
      </c>
    </row>
    <row r="46" customFormat="false" ht="15.75" hidden="false" customHeight="false" outlineLevel="0" collapsed="false">
      <c r="A46" s="13" t="s">
        <v>79</v>
      </c>
      <c r="B46" s="14" t="n">
        <v>0.0318</v>
      </c>
      <c r="C46" s="14" t="n">
        <v>0.8582</v>
      </c>
      <c r="D46" s="14" t="n">
        <v>0.11</v>
      </c>
      <c r="E46" s="15" t="s">
        <v>73</v>
      </c>
      <c r="F46" s="13" t="s">
        <v>10</v>
      </c>
      <c r="G46" s="15" t="s">
        <v>3</v>
      </c>
    </row>
    <row r="47" customFormat="false" ht="15.75" hidden="false" customHeight="false" outlineLevel="0" collapsed="false">
      <c r="A47" s="13" t="s">
        <v>80</v>
      </c>
      <c r="B47" s="14" t="n">
        <v>0.0172</v>
      </c>
      <c r="C47" s="14" t="n">
        <v>0.8528</v>
      </c>
      <c r="D47" s="14" t="n">
        <v>0.13</v>
      </c>
      <c r="E47" s="15" t="s">
        <v>80</v>
      </c>
      <c r="F47" s="13" t="s">
        <v>10</v>
      </c>
      <c r="G47" s="15" t="s">
        <v>3</v>
      </c>
    </row>
    <row r="48" customFormat="false" ht="15.75" hidden="false" customHeight="false" outlineLevel="0" collapsed="false">
      <c r="A48" s="13" t="s">
        <v>81</v>
      </c>
      <c r="B48" s="14" t="n">
        <v>0</v>
      </c>
      <c r="C48" s="14" t="n">
        <v>0.8455</v>
      </c>
      <c r="D48" s="14" t="n">
        <v>0.1545</v>
      </c>
      <c r="E48" s="15" t="s">
        <v>82</v>
      </c>
      <c r="F48" s="13" t="s">
        <v>10</v>
      </c>
      <c r="G48" s="15" t="s">
        <v>3</v>
      </c>
    </row>
    <row r="49" customFormat="false" ht="15.75" hidden="false" customHeight="false" outlineLevel="0" collapsed="false">
      <c r="A49" s="13" t="n">
        <v>238</v>
      </c>
      <c r="B49" s="14" t="n">
        <v>0.03</v>
      </c>
      <c r="C49" s="14" t="n">
        <v>0.8454</v>
      </c>
      <c r="D49" s="14" t="n">
        <v>0.1246</v>
      </c>
      <c r="E49" s="15" t="n">
        <v>238</v>
      </c>
      <c r="F49" s="13" t="s">
        <v>10</v>
      </c>
      <c r="G49" s="15" t="s">
        <v>3</v>
      </c>
    </row>
    <row r="50" customFormat="false" ht="15.75" hidden="false" customHeight="false" outlineLevel="0" collapsed="false">
      <c r="A50" s="13" t="s">
        <v>83</v>
      </c>
      <c r="B50" s="14" t="n">
        <v>0.044</v>
      </c>
      <c r="C50" s="14" t="n">
        <v>0.8438</v>
      </c>
      <c r="D50" s="14" t="n">
        <v>0.1122</v>
      </c>
      <c r="E50" s="15" t="s">
        <v>37</v>
      </c>
      <c r="F50" s="13" t="s">
        <v>10</v>
      </c>
      <c r="G50" s="15" t="s">
        <v>3</v>
      </c>
    </row>
    <row r="51" customFormat="false" ht="15.75" hidden="false" customHeight="false" outlineLevel="0" collapsed="false">
      <c r="A51" s="13" t="s">
        <v>84</v>
      </c>
      <c r="B51" s="14" t="n">
        <v>0.1583</v>
      </c>
      <c r="C51" s="14" t="n">
        <v>0.8407</v>
      </c>
      <c r="D51" s="14" t="n">
        <v>0.001</v>
      </c>
      <c r="E51" s="15" t="s">
        <v>85</v>
      </c>
      <c r="F51" s="13" t="s">
        <v>10</v>
      </c>
      <c r="G51" s="15" t="s">
        <v>3</v>
      </c>
    </row>
    <row r="52" customFormat="false" ht="15.75" hidden="false" customHeight="false" outlineLevel="0" collapsed="false">
      <c r="A52" s="13" t="s">
        <v>86</v>
      </c>
      <c r="B52" s="14" t="n">
        <v>0</v>
      </c>
      <c r="C52" s="14" t="n">
        <v>0.8406</v>
      </c>
      <c r="D52" s="14" t="n">
        <v>0.1594</v>
      </c>
      <c r="E52" s="15" t="s">
        <v>87</v>
      </c>
      <c r="F52" s="13" t="s">
        <v>10</v>
      </c>
      <c r="G52" s="15" t="s">
        <v>3</v>
      </c>
    </row>
    <row r="53" customFormat="false" ht="15.75" hidden="false" customHeight="false" outlineLevel="0" collapsed="false">
      <c r="A53" s="13" t="s">
        <v>88</v>
      </c>
      <c r="B53" s="14" t="n">
        <v>0</v>
      </c>
      <c r="C53" s="14" t="n">
        <v>0.8183</v>
      </c>
      <c r="D53" s="14" t="n">
        <v>0.1817</v>
      </c>
      <c r="E53" s="15" t="s">
        <v>89</v>
      </c>
      <c r="F53" s="13" t="s">
        <v>10</v>
      </c>
      <c r="G53" s="15" t="s">
        <v>3</v>
      </c>
    </row>
    <row r="54" customFormat="false" ht="15.75" hidden="false" customHeight="false" outlineLevel="0" collapsed="false">
      <c r="A54" s="13" t="s">
        <v>90</v>
      </c>
      <c r="B54" s="14" t="n">
        <v>0.092</v>
      </c>
      <c r="C54" s="14" t="n">
        <v>0.8077</v>
      </c>
      <c r="D54" s="14" t="n">
        <v>0.1004</v>
      </c>
      <c r="E54" s="15" t="s">
        <v>37</v>
      </c>
      <c r="F54" s="13" t="s">
        <v>10</v>
      </c>
      <c r="G54" s="15" t="s">
        <v>3</v>
      </c>
    </row>
    <row r="55" customFormat="false" ht="15.75" hidden="false" customHeight="false" outlineLevel="0" collapsed="false">
      <c r="A55" s="13" t="s">
        <v>91</v>
      </c>
      <c r="B55" s="14" t="n">
        <v>0.144</v>
      </c>
      <c r="C55" s="14" t="n">
        <v>0.8046</v>
      </c>
      <c r="D55" s="14" t="n">
        <v>0.0514</v>
      </c>
      <c r="E55" s="15" t="s">
        <v>91</v>
      </c>
      <c r="F55" s="13" t="s">
        <v>10</v>
      </c>
      <c r="G55" s="15" t="s">
        <v>3</v>
      </c>
    </row>
    <row r="56" customFormat="false" ht="15.75" hidden="false" customHeight="false" outlineLevel="0" collapsed="false">
      <c r="A56" s="13" t="s">
        <v>92</v>
      </c>
      <c r="B56" s="14" t="n">
        <v>0.1261</v>
      </c>
      <c r="C56" s="14" t="n">
        <v>0.8045</v>
      </c>
      <c r="D56" s="14" t="n">
        <v>0.0694</v>
      </c>
      <c r="E56" s="15" t="s">
        <v>93</v>
      </c>
      <c r="F56" s="13" t="s">
        <v>10</v>
      </c>
      <c r="G56" s="15" t="s">
        <v>3</v>
      </c>
    </row>
    <row r="57" customFormat="false" ht="15.75" hidden="false" customHeight="false" outlineLevel="0" collapsed="false">
      <c r="A57" s="13" t="s">
        <v>94</v>
      </c>
      <c r="B57" s="14" t="n">
        <v>0.144</v>
      </c>
      <c r="C57" s="14" t="n">
        <v>0.7978</v>
      </c>
      <c r="D57" s="14" t="n">
        <v>0.0582</v>
      </c>
      <c r="E57" s="15" t="s">
        <v>94</v>
      </c>
      <c r="F57" s="13" t="s">
        <v>10</v>
      </c>
      <c r="G57" s="15" t="s">
        <v>3</v>
      </c>
    </row>
    <row r="58" customFormat="false" ht="15.75" hidden="false" customHeight="false" outlineLevel="0" collapsed="false">
      <c r="A58" s="13" t="s">
        <v>95</v>
      </c>
      <c r="B58" s="14" t="n">
        <v>0.101</v>
      </c>
      <c r="C58" s="14" t="n">
        <v>0.795</v>
      </c>
      <c r="D58" s="14" t="n">
        <v>0.104</v>
      </c>
      <c r="E58" s="15" t="s">
        <v>37</v>
      </c>
      <c r="F58" s="13" t="s">
        <v>10</v>
      </c>
      <c r="G58" s="15" t="s">
        <v>3</v>
      </c>
    </row>
    <row r="59" customFormat="false" ht="15.75" hidden="false" customHeight="false" outlineLevel="0" collapsed="false">
      <c r="A59" s="13" t="s">
        <v>96</v>
      </c>
      <c r="B59" s="14" t="n">
        <v>0.199</v>
      </c>
      <c r="C59" s="14" t="n">
        <v>0.7942</v>
      </c>
      <c r="D59" s="14" t="n">
        <v>0.0068</v>
      </c>
      <c r="E59" s="15" t="s">
        <v>97</v>
      </c>
      <c r="F59" s="13" t="s">
        <v>10</v>
      </c>
      <c r="G59" s="15" t="s">
        <v>3</v>
      </c>
    </row>
    <row r="60" customFormat="false" ht="15.75" hidden="false" customHeight="false" outlineLevel="0" collapsed="false">
      <c r="A60" s="13" t="s">
        <v>98</v>
      </c>
      <c r="B60" s="14" t="n">
        <v>0</v>
      </c>
      <c r="C60" s="14" t="n">
        <v>0.7932</v>
      </c>
      <c r="D60" s="14" t="n">
        <v>0.2068</v>
      </c>
      <c r="E60" s="15" t="s">
        <v>98</v>
      </c>
      <c r="F60" s="13" t="s">
        <v>10</v>
      </c>
      <c r="G60" s="15" t="s">
        <v>3</v>
      </c>
    </row>
    <row r="61" customFormat="false" ht="15.75" hidden="false" customHeight="false" outlineLevel="0" collapsed="false">
      <c r="A61" s="13" t="s">
        <v>99</v>
      </c>
      <c r="B61" s="14" t="n">
        <v>0.0098</v>
      </c>
      <c r="C61" s="14" t="n">
        <v>0.7932</v>
      </c>
      <c r="D61" s="14" t="n">
        <v>0.197</v>
      </c>
      <c r="E61" s="15" t="s">
        <v>100</v>
      </c>
      <c r="F61" s="13" t="s">
        <v>41</v>
      </c>
      <c r="G61" s="15" t="s">
        <v>3</v>
      </c>
    </row>
    <row r="62" customFormat="false" ht="31.5" hidden="false" customHeight="false" outlineLevel="0" collapsed="false">
      <c r="A62" s="13" t="s">
        <v>101</v>
      </c>
      <c r="B62" s="14" t="n">
        <v>0.0184</v>
      </c>
      <c r="C62" s="14" t="n">
        <v>0.7896</v>
      </c>
      <c r="D62" s="14" t="n">
        <v>0.192</v>
      </c>
      <c r="E62" s="15" t="s">
        <v>102</v>
      </c>
      <c r="F62" s="13" t="s">
        <v>41</v>
      </c>
      <c r="G62" s="15" t="s">
        <v>3</v>
      </c>
    </row>
    <row r="63" customFormat="false" ht="15.75" hidden="false" customHeight="false" outlineLevel="0" collapsed="false">
      <c r="A63" s="13" t="s">
        <v>103</v>
      </c>
      <c r="B63" s="14" t="n">
        <v>0.001</v>
      </c>
      <c r="C63" s="14" t="n">
        <v>0.7892</v>
      </c>
      <c r="D63" s="14" t="n">
        <v>0.2098</v>
      </c>
      <c r="E63" s="15" t="s">
        <v>104</v>
      </c>
      <c r="F63" s="13" t="s">
        <v>10</v>
      </c>
      <c r="G63" s="15" t="s">
        <v>3</v>
      </c>
    </row>
    <row r="64" customFormat="false" ht="15.75" hidden="false" customHeight="false" outlineLevel="0" collapsed="false">
      <c r="A64" s="13" t="s">
        <v>105</v>
      </c>
      <c r="B64" s="14" t="n">
        <v>0</v>
      </c>
      <c r="C64" s="14" t="n">
        <v>0.7844</v>
      </c>
      <c r="D64" s="14" t="n">
        <v>0.2156</v>
      </c>
      <c r="E64" s="15" t="s">
        <v>63</v>
      </c>
      <c r="F64" s="13" t="s">
        <v>10</v>
      </c>
      <c r="G64" s="15" t="s">
        <v>3</v>
      </c>
    </row>
    <row r="65" customFormat="false" ht="15.75" hidden="false" customHeight="false" outlineLevel="0" collapsed="false">
      <c r="A65" s="13" t="s">
        <v>106</v>
      </c>
      <c r="B65" s="14" t="n">
        <v>0.2109</v>
      </c>
      <c r="C65" s="14" t="n">
        <v>0.7841</v>
      </c>
      <c r="D65" s="14" t="n">
        <v>0.005</v>
      </c>
      <c r="E65" s="15" t="s">
        <v>106</v>
      </c>
      <c r="F65" s="13" t="s">
        <v>10</v>
      </c>
      <c r="G65" s="15" t="s">
        <v>3</v>
      </c>
    </row>
    <row r="66" customFormat="false" ht="15.75" hidden="false" customHeight="false" outlineLevel="0" collapsed="false">
      <c r="A66" s="13" t="n">
        <v>526018</v>
      </c>
      <c r="B66" s="14" t="n">
        <v>0.0986</v>
      </c>
      <c r="C66" s="14" t="n">
        <v>0.784</v>
      </c>
      <c r="D66" s="14" t="n">
        <v>0.1174</v>
      </c>
      <c r="E66" s="15" t="n">
        <v>526018</v>
      </c>
      <c r="F66" s="13" t="s">
        <v>10</v>
      </c>
      <c r="G66" s="15" t="s">
        <v>3</v>
      </c>
    </row>
    <row r="67" customFormat="false" ht="15.75" hidden="false" customHeight="false" outlineLevel="0" collapsed="false">
      <c r="A67" s="13" t="s">
        <v>107</v>
      </c>
      <c r="B67" s="14" t="n">
        <v>0.1441</v>
      </c>
      <c r="C67" s="14" t="n">
        <v>0.7745</v>
      </c>
      <c r="D67" s="14" t="n">
        <v>0.0814</v>
      </c>
      <c r="E67" s="15" t="s">
        <v>107</v>
      </c>
      <c r="F67" s="13" t="s">
        <v>10</v>
      </c>
      <c r="G67" s="15" t="s">
        <v>3</v>
      </c>
    </row>
    <row r="68" customFormat="false" ht="15.75" hidden="false" customHeight="false" outlineLevel="0" collapsed="false">
      <c r="A68" s="13" t="s">
        <v>108</v>
      </c>
      <c r="B68" s="14" t="n">
        <v>0.017</v>
      </c>
      <c r="C68" s="14" t="n">
        <v>0.7728</v>
      </c>
      <c r="D68" s="14" t="n">
        <v>0.2102</v>
      </c>
      <c r="E68" s="15" t="s">
        <v>109</v>
      </c>
      <c r="F68" s="13" t="s">
        <v>10</v>
      </c>
      <c r="G68" s="15" t="s">
        <v>3</v>
      </c>
    </row>
    <row r="69" customFormat="false" ht="31.5" hidden="false" customHeight="false" outlineLevel="0" collapsed="false">
      <c r="A69" s="13" t="s">
        <v>110</v>
      </c>
      <c r="B69" s="14" t="n">
        <v>0.0068</v>
      </c>
      <c r="C69" s="14" t="n">
        <v>0.7698</v>
      </c>
      <c r="D69" s="14" t="n">
        <v>0.2234</v>
      </c>
      <c r="E69" s="15" t="s">
        <v>111</v>
      </c>
      <c r="F69" s="13" t="s">
        <v>10</v>
      </c>
      <c r="G69" s="15" t="s">
        <v>3</v>
      </c>
    </row>
    <row r="70" customFormat="false" ht="15.75" hidden="false" customHeight="false" outlineLevel="0" collapsed="false">
      <c r="A70" s="13" t="s">
        <v>112</v>
      </c>
      <c r="B70" s="14" t="n">
        <v>0.005</v>
      </c>
      <c r="C70" s="14" t="n">
        <v>0.7678</v>
      </c>
      <c r="D70" s="14" t="n">
        <v>0.2272</v>
      </c>
      <c r="E70" s="15" t="s">
        <v>113</v>
      </c>
      <c r="F70" s="13" t="s">
        <v>41</v>
      </c>
      <c r="G70" s="15" t="s">
        <v>3</v>
      </c>
    </row>
    <row r="71" customFormat="false" ht="15.75" hidden="false" customHeight="false" outlineLevel="0" collapsed="false">
      <c r="A71" s="13" t="s">
        <v>114</v>
      </c>
      <c r="B71" s="14" t="n">
        <v>0.2333</v>
      </c>
      <c r="C71" s="14" t="n">
        <v>0.7667</v>
      </c>
      <c r="D71" s="14" t="n">
        <v>0</v>
      </c>
      <c r="E71" s="15" t="s">
        <v>115</v>
      </c>
      <c r="F71" s="13" t="s">
        <v>10</v>
      </c>
      <c r="G71" s="15" t="s">
        <v>3</v>
      </c>
    </row>
    <row r="72" customFormat="false" ht="15.75" hidden="false" customHeight="false" outlineLevel="0" collapsed="false">
      <c r="A72" s="13" t="s">
        <v>116</v>
      </c>
      <c r="B72" s="14" t="n">
        <v>0.128</v>
      </c>
      <c r="C72" s="14" t="n">
        <v>0.766</v>
      </c>
      <c r="D72" s="14" t="n">
        <v>0.106</v>
      </c>
      <c r="E72" s="15" t="s">
        <v>117</v>
      </c>
      <c r="F72" s="13" t="s">
        <v>10</v>
      </c>
      <c r="G72" s="15" t="s">
        <v>3</v>
      </c>
    </row>
    <row r="73" customFormat="false" ht="15.75" hidden="false" customHeight="false" outlineLevel="0" collapsed="false">
      <c r="A73" s="13" t="s">
        <v>118</v>
      </c>
      <c r="B73" s="14" t="n">
        <v>0.139</v>
      </c>
      <c r="C73" s="14" t="n">
        <v>0.7608</v>
      </c>
      <c r="D73" s="14" t="n">
        <v>0.1002</v>
      </c>
      <c r="E73" s="15" t="s">
        <v>119</v>
      </c>
      <c r="F73" s="13" t="s">
        <v>10</v>
      </c>
      <c r="G73" s="15" t="s">
        <v>3</v>
      </c>
    </row>
    <row r="74" customFormat="false" ht="31.5" hidden="false" customHeight="false" outlineLevel="0" collapsed="false">
      <c r="A74" s="13" t="s">
        <v>120</v>
      </c>
      <c r="B74" s="14" t="n">
        <v>0.076</v>
      </c>
      <c r="C74" s="14" t="n">
        <v>0.7599</v>
      </c>
      <c r="D74" s="14" t="n">
        <v>0.1641</v>
      </c>
      <c r="E74" s="15" t="s">
        <v>121</v>
      </c>
      <c r="F74" s="13" t="s">
        <v>10</v>
      </c>
      <c r="G74" s="15" t="s">
        <v>3</v>
      </c>
    </row>
    <row r="75" customFormat="false" ht="15.75" hidden="false" customHeight="false" outlineLevel="0" collapsed="false">
      <c r="A75" s="13" t="n">
        <v>7381</v>
      </c>
      <c r="B75" s="14" t="n">
        <v>0</v>
      </c>
      <c r="C75" s="14" t="n">
        <v>0.7536</v>
      </c>
      <c r="D75" s="14" t="n">
        <v>0.2464</v>
      </c>
      <c r="E75" s="15" t="n">
        <v>7381</v>
      </c>
      <c r="F75" s="13" t="s">
        <v>10</v>
      </c>
      <c r="G75" s="15" t="s">
        <v>3</v>
      </c>
    </row>
    <row r="76" customFormat="false" ht="15.75" hidden="false" customHeight="false" outlineLevel="0" collapsed="false">
      <c r="A76" s="13" t="n">
        <v>81162</v>
      </c>
      <c r="B76" s="14" t="n">
        <v>0.184</v>
      </c>
      <c r="C76" s="14" t="n">
        <v>0.7506</v>
      </c>
      <c r="D76" s="14" t="n">
        <v>0.0654</v>
      </c>
      <c r="E76" s="15" t="s">
        <v>122</v>
      </c>
      <c r="F76" s="13" t="s">
        <v>10</v>
      </c>
      <c r="G76" s="15" t="s">
        <v>3</v>
      </c>
    </row>
    <row r="77" customFormat="false" ht="15.75" hidden="false" customHeight="false" outlineLevel="0" collapsed="false">
      <c r="A77" s="13" t="s">
        <v>123</v>
      </c>
      <c r="B77" s="14" t="n">
        <v>0</v>
      </c>
      <c r="C77" s="14" t="n">
        <v>0.7501</v>
      </c>
      <c r="D77" s="14" t="n">
        <v>0.2499</v>
      </c>
      <c r="E77" s="15" t="s">
        <v>124</v>
      </c>
      <c r="F77" s="13" t="s">
        <v>10</v>
      </c>
      <c r="G77" s="15" t="s">
        <v>3</v>
      </c>
    </row>
    <row r="78" customFormat="false" ht="15.75" hidden="false" customHeight="false" outlineLevel="0" collapsed="false">
      <c r="A78" s="13" t="s">
        <v>125</v>
      </c>
      <c r="B78" s="14" t="n">
        <v>0.0866</v>
      </c>
      <c r="C78" s="14" t="n">
        <v>0.7474</v>
      </c>
      <c r="D78" s="14" t="n">
        <v>0.166</v>
      </c>
      <c r="E78" s="15" t="s">
        <v>126</v>
      </c>
      <c r="F78" s="13" t="s">
        <v>10</v>
      </c>
      <c r="G78" s="15" t="s">
        <v>3</v>
      </c>
    </row>
    <row r="79" customFormat="false" ht="15.75" hidden="false" customHeight="false" outlineLevel="0" collapsed="false">
      <c r="A79" s="13" t="s">
        <v>127</v>
      </c>
      <c r="B79" s="14" t="n">
        <v>0.0832</v>
      </c>
      <c r="C79" s="14" t="n">
        <v>0.7458</v>
      </c>
      <c r="D79" s="14" t="n">
        <v>0.171</v>
      </c>
      <c r="E79" s="15" t="s">
        <v>37</v>
      </c>
      <c r="F79" s="13" t="s">
        <v>10</v>
      </c>
      <c r="G79" s="15" t="s">
        <v>3</v>
      </c>
    </row>
    <row r="80" customFormat="false" ht="15.75" hidden="false" customHeight="false" outlineLevel="0" collapsed="false">
      <c r="A80" s="13" t="s">
        <v>128</v>
      </c>
      <c r="B80" s="14" t="n">
        <v>0.0098</v>
      </c>
      <c r="C80" s="14" t="n">
        <v>0.7433</v>
      </c>
      <c r="D80" s="14" t="n">
        <v>0.247</v>
      </c>
      <c r="E80" s="15" t="s">
        <v>129</v>
      </c>
      <c r="F80" s="13" t="s">
        <v>10</v>
      </c>
      <c r="G80" s="15" t="s">
        <v>3</v>
      </c>
    </row>
    <row r="81" customFormat="false" ht="15.75" hidden="false" customHeight="false" outlineLevel="0" collapsed="false">
      <c r="A81" s="13" t="s">
        <v>130</v>
      </c>
      <c r="B81" s="14" t="n">
        <v>0.127</v>
      </c>
      <c r="C81" s="14" t="n">
        <v>0.7422</v>
      </c>
      <c r="D81" s="14" t="n">
        <v>0.1308</v>
      </c>
      <c r="E81" s="15" t="s">
        <v>131</v>
      </c>
      <c r="F81" s="13" t="s">
        <v>10</v>
      </c>
      <c r="G81" s="15" t="s">
        <v>3</v>
      </c>
    </row>
    <row r="82" customFormat="false" ht="15.75" hidden="false" customHeight="false" outlineLevel="0" collapsed="false">
      <c r="A82" s="13" t="s">
        <v>132</v>
      </c>
      <c r="B82" s="14" t="n">
        <v>0.129</v>
      </c>
      <c r="C82" s="14" t="n">
        <v>0.736</v>
      </c>
      <c r="D82" s="14" t="n">
        <v>0.135</v>
      </c>
      <c r="E82" s="15" t="s">
        <v>117</v>
      </c>
      <c r="F82" s="13" t="s">
        <v>10</v>
      </c>
      <c r="G82" s="15" t="s">
        <v>3</v>
      </c>
    </row>
    <row r="83" customFormat="false" ht="15.75" hidden="false" customHeight="false" outlineLevel="0" collapsed="false">
      <c r="A83" s="13" t="s">
        <v>133</v>
      </c>
      <c r="B83" s="14" t="n">
        <v>0.133</v>
      </c>
      <c r="C83" s="14" t="n">
        <v>0.7328</v>
      </c>
      <c r="D83" s="14" t="n">
        <v>0.1342</v>
      </c>
      <c r="E83" s="15" t="s">
        <v>131</v>
      </c>
      <c r="F83" s="13" t="s">
        <v>10</v>
      </c>
      <c r="G83" s="15" t="s">
        <v>3</v>
      </c>
    </row>
    <row r="84" customFormat="false" ht="15.75" hidden="false" customHeight="false" outlineLevel="0" collapsed="false">
      <c r="A84" s="13" t="s">
        <v>134</v>
      </c>
      <c r="B84" s="14" t="n">
        <v>0.2055</v>
      </c>
      <c r="C84" s="14" t="n">
        <v>0.7323</v>
      </c>
      <c r="D84" s="14" t="n">
        <v>0.0622</v>
      </c>
      <c r="E84" s="15" t="s">
        <v>135</v>
      </c>
      <c r="F84" s="13" t="s">
        <v>10</v>
      </c>
      <c r="G84" s="15" t="s">
        <v>3</v>
      </c>
    </row>
    <row r="85" customFormat="false" ht="15.75" hidden="false" customHeight="false" outlineLevel="0" collapsed="false">
      <c r="A85" s="13" t="s">
        <v>136</v>
      </c>
      <c r="B85" s="14" t="n">
        <v>0.066</v>
      </c>
      <c r="C85" s="14" t="n">
        <v>0.7321</v>
      </c>
      <c r="D85" s="14" t="n">
        <v>0.2018</v>
      </c>
      <c r="E85" s="15" t="s">
        <v>131</v>
      </c>
      <c r="F85" s="13" t="s">
        <v>10</v>
      </c>
      <c r="G85" s="15" t="s">
        <v>3</v>
      </c>
    </row>
    <row r="86" customFormat="false" ht="15.75" hidden="false" customHeight="false" outlineLevel="0" collapsed="false">
      <c r="A86" s="13" t="s">
        <v>137</v>
      </c>
      <c r="B86" s="14" t="n">
        <v>0.204</v>
      </c>
      <c r="C86" s="14" t="n">
        <v>0.7309</v>
      </c>
      <c r="D86" s="14" t="n">
        <v>0.065</v>
      </c>
      <c r="E86" s="15" t="s">
        <v>137</v>
      </c>
      <c r="F86" s="13" t="s">
        <v>10</v>
      </c>
      <c r="G86" s="15" t="s">
        <v>3</v>
      </c>
    </row>
    <row r="87" customFormat="false" ht="15.75" hidden="false" customHeight="false" outlineLevel="0" collapsed="false">
      <c r="A87" s="13" t="s">
        <v>138</v>
      </c>
      <c r="B87" s="14" t="n">
        <v>0.129</v>
      </c>
      <c r="C87" s="14" t="n">
        <v>0.7286</v>
      </c>
      <c r="D87" s="14" t="n">
        <v>0.1424</v>
      </c>
      <c r="E87" s="15" t="s">
        <v>131</v>
      </c>
      <c r="F87" s="13" t="s">
        <v>10</v>
      </c>
      <c r="G87" s="15" t="s">
        <v>3</v>
      </c>
    </row>
    <row r="88" customFormat="false" ht="15.75" hidden="false" customHeight="false" outlineLevel="0" collapsed="false">
      <c r="A88" s="13" t="s">
        <v>139</v>
      </c>
      <c r="B88" s="14" t="n">
        <v>0.118</v>
      </c>
      <c r="C88" s="14" t="n">
        <v>0.7253</v>
      </c>
      <c r="D88" s="14" t="n">
        <v>0.1567</v>
      </c>
      <c r="E88" s="15" t="s">
        <v>140</v>
      </c>
      <c r="F88" s="13" t="s">
        <v>10</v>
      </c>
      <c r="G88" s="15" t="s">
        <v>3</v>
      </c>
    </row>
    <row r="89" customFormat="false" ht="15.75" hidden="false" customHeight="false" outlineLevel="0" collapsed="false">
      <c r="A89" s="13" t="s">
        <v>141</v>
      </c>
      <c r="B89" s="14" t="n">
        <v>0.063</v>
      </c>
      <c r="C89" s="14" t="n">
        <v>0.7233</v>
      </c>
      <c r="D89" s="14" t="n">
        <v>0.2138</v>
      </c>
      <c r="E89" s="15" t="s">
        <v>73</v>
      </c>
      <c r="F89" s="13" t="s">
        <v>10</v>
      </c>
      <c r="G89" s="15" t="s">
        <v>3</v>
      </c>
    </row>
    <row r="90" customFormat="false" ht="15.75" hidden="false" customHeight="false" outlineLevel="0" collapsed="false">
      <c r="A90" s="13" t="s">
        <v>142</v>
      </c>
      <c r="B90" s="14" t="n">
        <v>0.001</v>
      </c>
      <c r="C90" s="14" t="n">
        <v>0.7144</v>
      </c>
      <c r="D90" s="14" t="n">
        <v>0.2846</v>
      </c>
      <c r="E90" s="15" t="s">
        <v>143</v>
      </c>
      <c r="F90" s="13" t="s">
        <v>41</v>
      </c>
      <c r="G90" s="15" t="s">
        <v>3</v>
      </c>
    </row>
    <row r="91" customFormat="false" ht="15.75" hidden="false" customHeight="false" outlineLevel="0" collapsed="false">
      <c r="A91" s="13" t="n">
        <v>4019</v>
      </c>
      <c r="B91" s="14" t="n">
        <v>0.2717</v>
      </c>
      <c r="C91" s="14" t="n">
        <v>0.7043</v>
      </c>
      <c r="D91" s="14" t="n">
        <v>0.024</v>
      </c>
      <c r="E91" s="15" t="n">
        <v>4019</v>
      </c>
      <c r="F91" s="13" t="s">
        <v>10</v>
      </c>
      <c r="G91" s="15" t="s">
        <v>3</v>
      </c>
    </row>
    <row r="92" customFormat="false" ht="15.75" hidden="false" customHeight="false" outlineLevel="0" collapsed="false">
      <c r="A92" s="13" t="s">
        <v>144</v>
      </c>
      <c r="B92" s="14" t="n">
        <v>0.0738</v>
      </c>
      <c r="C92" s="14" t="n">
        <v>0.704</v>
      </c>
      <c r="D92" s="14" t="n">
        <v>0.2222</v>
      </c>
      <c r="E92" s="15" t="s">
        <v>145</v>
      </c>
      <c r="F92" s="13" t="s">
        <v>10</v>
      </c>
      <c r="G92" s="15" t="s">
        <v>3</v>
      </c>
    </row>
    <row r="93" customFormat="false" ht="15.75" hidden="false" customHeight="false" outlineLevel="0" collapsed="false">
      <c r="A93" s="13" t="s">
        <v>146</v>
      </c>
      <c r="B93" s="14" t="n">
        <v>0.216</v>
      </c>
      <c r="C93" s="14" t="n">
        <v>0.6996</v>
      </c>
      <c r="D93" s="14" t="n">
        <v>0.0844</v>
      </c>
      <c r="E93" s="15" t="s">
        <v>147</v>
      </c>
      <c r="F93" s="13" t="s">
        <v>10</v>
      </c>
      <c r="G93" s="15" t="s">
        <v>3</v>
      </c>
    </row>
    <row r="94" customFormat="false" ht="15.75" hidden="false" customHeight="false" outlineLevel="0" collapsed="false">
      <c r="A94" s="13" t="s">
        <v>148</v>
      </c>
      <c r="B94" s="14" t="n">
        <v>0.1118</v>
      </c>
      <c r="C94" s="14" t="n">
        <v>0.6958</v>
      </c>
      <c r="D94" s="14" t="n">
        <v>0.1924</v>
      </c>
      <c r="E94" s="15" t="s">
        <v>131</v>
      </c>
      <c r="F94" s="13" t="s">
        <v>10</v>
      </c>
      <c r="G94" s="15" t="s">
        <v>3</v>
      </c>
    </row>
    <row r="95" customFormat="false" ht="15.75" hidden="false" customHeight="false" outlineLevel="0" collapsed="false">
      <c r="A95" s="13" t="n">
        <v>7327</v>
      </c>
      <c r="B95" s="14" t="n">
        <v>0.0286</v>
      </c>
      <c r="C95" s="14" t="n">
        <v>0.6955</v>
      </c>
      <c r="D95" s="14" t="n">
        <v>0.2759</v>
      </c>
      <c r="E95" s="15" t="n">
        <v>7327</v>
      </c>
      <c r="F95" s="13" t="s">
        <v>10</v>
      </c>
      <c r="G95" s="15" t="s">
        <v>3</v>
      </c>
    </row>
    <row r="96" customFormat="false" ht="15.75" hidden="false" customHeight="false" outlineLevel="0" collapsed="false">
      <c r="A96" s="13" t="s">
        <v>149</v>
      </c>
      <c r="B96" s="14" t="n">
        <v>0.0082</v>
      </c>
      <c r="C96" s="14" t="n">
        <v>0.6893</v>
      </c>
      <c r="D96" s="14" t="n">
        <v>0.3025</v>
      </c>
      <c r="E96" s="15" t="s">
        <v>150</v>
      </c>
      <c r="F96" s="13" t="s">
        <v>41</v>
      </c>
      <c r="G96" s="15" t="s">
        <v>3</v>
      </c>
    </row>
    <row r="97" customFormat="false" ht="15.75" hidden="false" customHeight="false" outlineLevel="0" collapsed="false">
      <c r="A97" s="13" t="s">
        <v>151</v>
      </c>
      <c r="B97" s="14" t="n">
        <v>0.118</v>
      </c>
      <c r="C97" s="14" t="n">
        <v>0.6864</v>
      </c>
      <c r="D97" s="14" t="n">
        <v>0.1956</v>
      </c>
      <c r="E97" s="15" t="s">
        <v>131</v>
      </c>
      <c r="F97" s="13" t="s">
        <v>10</v>
      </c>
      <c r="G97" s="15" t="s">
        <v>3</v>
      </c>
    </row>
    <row r="98" customFormat="false" ht="15.75" hidden="false" customHeight="false" outlineLevel="0" collapsed="false">
      <c r="A98" s="13" t="s">
        <v>152</v>
      </c>
      <c r="B98" s="14" t="n">
        <v>0.001</v>
      </c>
      <c r="C98" s="14" t="n">
        <v>0.6861</v>
      </c>
      <c r="D98" s="14" t="n">
        <v>0.3129</v>
      </c>
      <c r="E98" s="15" t="s">
        <v>153</v>
      </c>
      <c r="F98" s="13" t="s">
        <v>41</v>
      </c>
      <c r="G98" s="15" t="s">
        <v>3</v>
      </c>
    </row>
    <row r="99" customFormat="false" ht="15.75" hidden="false" customHeight="false" outlineLevel="0" collapsed="false">
      <c r="A99" s="13" t="s">
        <v>154</v>
      </c>
      <c r="B99" s="14" t="n">
        <v>0</v>
      </c>
      <c r="C99" s="14" t="n">
        <v>0.6855</v>
      </c>
      <c r="D99" s="14" t="n">
        <v>0.3145</v>
      </c>
      <c r="E99" s="15" t="s">
        <v>155</v>
      </c>
      <c r="F99" s="13" t="s">
        <v>10</v>
      </c>
      <c r="G99" s="15" t="s">
        <v>3</v>
      </c>
    </row>
    <row r="100" customFormat="false" ht="15.75" hidden="false" customHeight="false" outlineLevel="0" collapsed="false">
      <c r="A100" s="13" t="n">
        <v>268</v>
      </c>
      <c r="B100" s="14" t="n">
        <v>0.001</v>
      </c>
      <c r="C100" s="14" t="n">
        <v>0.6832</v>
      </c>
      <c r="D100" s="14" t="n">
        <v>0.3158</v>
      </c>
      <c r="E100" s="15" t="n">
        <v>268</v>
      </c>
      <c r="F100" s="13" t="s">
        <v>10</v>
      </c>
      <c r="G100" s="15" t="s">
        <v>3</v>
      </c>
    </row>
    <row r="101" customFormat="false" ht="15.75" hidden="false" customHeight="false" outlineLevel="0" collapsed="false">
      <c r="A101" s="13" t="s">
        <v>156</v>
      </c>
      <c r="B101" s="14" t="n">
        <v>0.118</v>
      </c>
      <c r="C101" s="14" t="n">
        <v>0.6739</v>
      </c>
      <c r="D101" s="14" t="n">
        <v>0.2082</v>
      </c>
      <c r="E101" s="15" t="s">
        <v>157</v>
      </c>
      <c r="F101" s="13" t="s">
        <v>41</v>
      </c>
      <c r="G101" s="15" t="s">
        <v>3</v>
      </c>
    </row>
    <row r="102" customFormat="false" ht="15.75" hidden="false" customHeight="false" outlineLevel="0" collapsed="false">
      <c r="A102" s="13" t="s">
        <v>158</v>
      </c>
      <c r="B102" s="14" t="n">
        <v>0.084</v>
      </c>
      <c r="C102" s="14" t="n">
        <v>0.6681</v>
      </c>
      <c r="D102" s="14" t="n">
        <v>0.2479</v>
      </c>
      <c r="E102" s="15" t="s">
        <v>159</v>
      </c>
      <c r="F102" s="13" t="s">
        <v>10</v>
      </c>
      <c r="G102" s="15" t="s">
        <v>3</v>
      </c>
    </row>
    <row r="103" customFormat="false" ht="15.75" hidden="false" customHeight="false" outlineLevel="0" collapsed="false">
      <c r="A103" s="13" t="s">
        <v>160</v>
      </c>
      <c r="B103" s="14" t="n">
        <v>0.2951</v>
      </c>
      <c r="C103" s="14" t="n">
        <v>0.6663</v>
      </c>
      <c r="D103" s="14" t="n">
        <v>0.0386</v>
      </c>
      <c r="E103" s="15" t="s">
        <v>161</v>
      </c>
      <c r="F103" s="13" t="s">
        <v>10</v>
      </c>
      <c r="G103" s="15" t="s">
        <v>3</v>
      </c>
    </row>
    <row r="104" customFormat="false" ht="15.75" hidden="false" customHeight="false" outlineLevel="0" collapsed="false">
      <c r="A104" s="13" t="s">
        <v>162</v>
      </c>
      <c r="B104" s="14" t="n">
        <v>0.1272</v>
      </c>
      <c r="C104" s="14" t="n">
        <v>0.6593</v>
      </c>
      <c r="D104" s="14" t="n">
        <v>0.2134</v>
      </c>
      <c r="E104" s="15" t="s">
        <v>163</v>
      </c>
      <c r="F104" s="13" t="s">
        <v>10</v>
      </c>
      <c r="G104" s="15" t="s">
        <v>3</v>
      </c>
    </row>
    <row r="105" customFormat="false" ht="31.5" hidden="false" customHeight="false" outlineLevel="0" collapsed="false">
      <c r="A105" s="13" t="s">
        <v>164</v>
      </c>
      <c r="B105" s="14" t="n">
        <v>0.099</v>
      </c>
      <c r="C105" s="14" t="n">
        <v>0.6511</v>
      </c>
      <c r="D105" s="14" t="n">
        <v>0.2499</v>
      </c>
      <c r="E105" s="15" t="s">
        <v>165</v>
      </c>
      <c r="F105" s="13" t="s">
        <v>41</v>
      </c>
      <c r="G105" s="15" t="s">
        <v>3</v>
      </c>
    </row>
    <row r="106" customFormat="false" ht="15.75" hidden="false" customHeight="false" outlineLevel="0" collapsed="false">
      <c r="A106" s="13" t="s">
        <v>166</v>
      </c>
      <c r="B106" s="14" t="n">
        <v>1</v>
      </c>
      <c r="C106" s="14" t="n">
        <v>0</v>
      </c>
      <c r="D106" s="14" t="n">
        <v>0</v>
      </c>
      <c r="E106" s="15" t="s">
        <v>167</v>
      </c>
      <c r="F106" s="13" t="s">
        <v>10</v>
      </c>
      <c r="G106" s="15" t="s">
        <v>2</v>
      </c>
    </row>
    <row r="107" customFormat="false" ht="47.25" hidden="false" customHeight="false" outlineLevel="0" collapsed="false">
      <c r="A107" s="13" t="s">
        <v>168</v>
      </c>
      <c r="B107" s="14" t="n">
        <v>1</v>
      </c>
      <c r="C107" s="14" t="n">
        <v>0</v>
      </c>
      <c r="D107" s="14" t="n">
        <v>0</v>
      </c>
      <c r="E107" s="15" t="s">
        <v>169</v>
      </c>
      <c r="F107" s="13" t="s">
        <v>41</v>
      </c>
      <c r="G107" s="15" t="s">
        <v>2</v>
      </c>
    </row>
    <row r="108" customFormat="false" ht="31.5" hidden="false" customHeight="false" outlineLevel="0" collapsed="false">
      <c r="A108" s="13" t="s">
        <v>170</v>
      </c>
      <c r="B108" s="14" t="n">
        <v>1</v>
      </c>
      <c r="C108" s="14" t="n">
        <v>0</v>
      </c>
      <c r="D108" s="14" t="n">
        <v>0</v>
      </c>
      <c r="E108" s="15" t="s">
        <v>171</v>
      </c>
      <c r="F108" s="13" t="s">
        <v>41</v>
      </c>
      <c r="G108" s="15" t="s">
        <v>2</v>
      </c>
    </row>
    <row r="109" customFormat="false" ht="31.5" hidden="false" customHeight="false" outlineLevel="0" collapsed="false">
      <c r="A109" s="13" t="s">
        <v>172</v>
      </c>
      <c r="B109" s="14" t="n">
        <v>0.923</v>
      </c>
      <c r="C109" s="14" t="n">
        <v>0</v>
      </c>
      <c r="D109" s="14" t="n">
        <v>0.077</v>
      </c>
      <c r="E109" s="15" t="s">
        <v>173</v>
      </c>
      <c r="F109" s="13" t="s">
        <v>41</v>
      </c>
      <c r="G109" s="15" t="s">
        <v>2</v>
      </c>
    </row>
    <row r="110" customFormat="false" ht="31.5" hidden="false" customHeight="false" outlineLevel="0" collapsed="false">
      <c r="A110" s="13" t="s">
        <v>174</v>
      </c>
      <c r="B110" s="14" t="n">
        <v>0.914</v>
      </c>
      <c r="C110" s="14" t="n">
        <v>0.0502</v>
      </c>
      <c r="D110" s="14" t="n">
        <v>0.0358</v>
      </c>
      <c r="E110" s="15" t="s">
        <v>175</v>
      </c>
      <c r="F110" s="13" t="s">
        <v>41</v>
      </c>
      <c r="G110" s="15" t="s">
        <v>2</v>
      </c>
    </row>
    <row r="111" customFormat="false" ht="15.75" hidden="false" customHeight="false" outlineLevel="0" collapsed="false">
      <c r="A111" s="13" t="s">
        <v>176</v>
      </c>
      <c r="B111" s="14" t="n">
        <v>0.913</v>
      </c>
      <c r="C111" s="14" t="n">
        <v>0.087</v>
      </c>
      <c r="D111" s="14" t="n">
        <v>0</v>
      </c>
      <c r="E111" s="15" t="s">
        <v>177</v>
      </c>
      <c r="F111" s="13" t="s">
        <v>10</v>
      </c>
      <c r="G111" s="15" t="s">
        <v>2</v>
      </c>
    </row>
    <row r="112" customFormat="false" ht="31.5" hidden="false" customHeight="false" outlineLevel="0" collapsed="false">
      <c r="A112" s="13" t="s">
        <v>178</v>
      </c>
      <c r="B112" s="14" t="n">
        <v>0.8716</v>
      </c>
      <c r="C112" s="14" t="n">
        <v>0.0642</v>
      </c>
      <c r="D112" s="14" t="n">
        <v>0.0642</v>
      </c>
      <c r="E112" s="15" t="s">
        <v>179</v>
      </c>
      <c r="F112" s="13" t="s">
        <v>41</v>
      </c>
      <c r="G112" s="15" t="s">
        <v>2</v>
      </c>
    </row>
    <row r="113" customFormat="false" ht="15.75" hidden="false" customHeight="false" outlineLevel="0" collapsed="false">
      <c r="A113" s="13" t="s">
        <v>180</v>
      </c>
      <c r="B113" s="14" t="n">
        <v>0.8298</v>
      </c>
      <c r="C113" s="14" t="n">
        <v>0.0816</v>
      </c>
      <c r="D113" s="14" t="n">
        <v>0.0886</v>
      </c>
      <c r="E113" s="15" t="s">
        <v>181</v>
      </c>
      <c r="F113" s="13" t="s">
        <v>41</v>
      </c>
      <c r="G113" s="15" t="s">
        <v>2</v>
      </c>
    </row>
    <row r="114" customFormat="false" ht="47.25" hidden="false" customHeight="false" outlineLevel="0" collapsed="false">
      <c r="A114" s="13" t="s">
        <v>182</v>
      </c>
      <c r="B114" s="14" t="n">
        <v>0.81</v>
      </c>
      <c r="C114" s="14" t="n">
        <v>0</v>
      </c>
      <c r="D114" s="14" t="n">
        <v>0.19</v>
      </c>
      <c r="E114" s="15" t="s">
        <v>183</v>
      </c>
      <c r="F114" s="13" t="s">
        <v>41</v>
      </c>
      <c r="G114" s="15" t="s">
        <v>2</v>
      </c>
    </row>
    <row r="115" customFormat="false" ht="47.25" hidden="false" customHeight="false" outlineLevel="0" collapsed="false">
      <c r="A115" s="13" t="s">
        <v>184</v>
      </c>
      <c r="B115" s="14" t="n">
        <v>0.7989</v>
      </c>
      <c r="C115" s="14" t="n">
        <v>0</v>
      </c>
      <c r="D115" s="14" t="n">
        <v>0.2011</v>
      </c>
      <c r="E115" s="15" t="s">
        <v>185</v>
      </c>
      <c r="F115" s="13" t="s">
        <v>41</v>
      </c>
      <c r="G115" s="15" t="s">
        <v>2</v>
      </c>
    </row>
    <row r="116" customFormat="false" ht="47.25" hidden="false" customHeight="false" outlineLevel="0" collapsed="false">
      <c r="A116" s="13" t="s">
        <v>186</v>
      </c>
      <c r="B116" s="14" t="n">
        <v>0.7902</v>
      </c>
      <c r="C116" s="14" t="n">
        <v>0</v>
      </c>
      <c r="D116" s="14" t="n">
        <v>0.2098</v>
      </c>
      <c r="E116" s="15" t="s">
        <v>187</v>
      </c>
      <c r="F116" s="13" t="s">
        <v>41</v>
      </c>
      <c r="G116" s="15" t="s">
        <v>2</v>
      </c>
    </row>
    <row r="117" customFormat="false" ht="47.25" hidden="false" customHeight="false" outlineLevel="0" collapsed="false">
      <c r="A117" s="13" t="s">
        <v>188</v>
      </c>
      <c r="B117" s="14" t="n">
        <v>0.788</v>
      </c>
      <c r="C117" s="14" t="n">
        <v>0</v>
      </c>
      <c r="D117" s="14" t="n">
        <v>0.212</v>
      </c>
      <c r="E117" s="15" t="s">
        <v>189</v>
      </c>
      <c r="F117" s="13" t="s">
        <v>41</v>
      </c>
      <c r="G117" s="15" t="s">
        <v>2</v>
      </c>
    </row>
    <row r="118" customFormat="false" ht="15.75" hidden="false" customHeight="false" outlineLevel="0" collapsed="false">
      <c r="A118" s="13" t="s">
        <v>190</v>
      </c>
      <c r="B118" s="14" t="n">
        <v>0.7845</v>
      </c>
      <c r="C118" s="14" t="n">
        <v>0.1247</v>
      </c>
      <c r="D118" s="14" t="n">
        <v>0.0907</v>
      </c>
      <c r="E118" s="15" t="s">
        <v>191</v>
      </c>
      <c r="F118" s="13" t="s">
        <v>41</v>
      </c>
      <c r="G118" s="15" t="s">
        <v>2</v>
      </c>
    </row>
    <row r="119" customFormat="false" ht="15.75" hidden="false" customHeight="false" outlineLevel="0" collapsed="false">
      <c r="A119" s="13" t="s">
        <v>192</v>
      </c>
      <c r="B119" s="14" t="n">
        <v>0.7812</v>
      </c>
      <c r="C119" s="14" t="n">
        <v>0.0928</v>
      </c>
      <c r="D119" s="14" t="n">
        <v>0.126</v>
      </c>
      <c r="E119" s="15" t="s">
        <v>193</v>
      </c>
      <c r="F119" s="13" t="s">
        <v>41</v>
      </c>
      <c r="G119" s="15" t="s">
        <v>2</v>
      </c>
    </row>
    <row r="120" customFormat="false" ht="15.75" hidden="false" customHeight="false" outlineLevel="0" collapsed="false">
      <c r="A120" s="13" t="s">
        <v>194</v>
      </c>
      <c r="B120" s="14" t="n">
        <v>0.779</v>
      </c>
      <c r="C120" s="14" t="n">
        <v>0.221</v>
      </c>
      <c r="D120" s="14" t="n">
        <v>0</v>
      </c>
      <c r="E120" s="15" t="s">
        <v>195</v>
      </c>
      <c r="F120" s="13" t="s">
        <v>10</v>
      </c>
      <c r="G120" s="15" t="s">
        <v>2</v>
      </c>
    </row>
    <row r="121" customFormat="false" ht="47.25" hidden="false" customHeight="false" outlineLevel="0" collapsed="false">
      <c r="A121" s="13" t="s">
        <v>196</v>
      </c>
      <c r="B121" s="14" t="n">
        <v>0.7588</v>
      </c>
      <c r="C121" s="14" t="n">
        <v>0</v>
      </c>
      <c r="D121" s="14" t="n">
        <v>0.2412</v>
      </c>
      <c r="E121" s="15" t="s">
        <v>197</v>
      </c>
      <c r="F121" s="13" t="s">
        <v>41</v>
      </c>
      <c r="G121" s="15" t="s">
        <v>2</v>
      </c>
    </row>
    <row r="122" customFormat="false" ht="15.75" hidden="false" customHeight="false" outlineLevel="0" collapsed="false">
      <c r="A122" s="13" t="s">
        <v>198</v>
      </c>
      <c r="B122" s="14" t="n">
        <v>0.7558</v>
      </c>
      <c r="C122" s="14" t="n">
        <v>0.194</v>
      </c>
      <c r="D122" s="14" t="n">
        <v>0.0502</v>
      </c>
      <c r="E122" s="15" t="s">
        <v>199</v>
      </c>
      <c r="F122" s="13" t="s">
        <v>41</v>
      </c>
      <c r="G122" s="15" t="s">
        <v>2</v>
      </c>
    </row>
    <row r="123" customFormat="false" ht="47.25" hidden="false" customHeight="false" outlineLevel="0" collapsed="false">
      <c r="A123" s="13" t="s">
        <v>200</v>
      </c>
      <c r="B123" s="14" t="n">
        <v>0.746</v>
      </c>
      <c r="C123" s="14" t="n">
        <v>0</v>
      </c>
      <c r="D123" s="14" t="n">
        <v>0.254</v>
      </c>
      <c r="E123" s="15" t="s">
        <v>201</v>
      </c>
      <c r="F123" s="13" t="s">
        <v>41</v>
      </c>
      <c r="G123" s="15" t="s">
        <v>2</v>
      </c>
    </row>
    <row r="124" customFormat="false" ht="15.75" hidden="false" customHeight="false" outlineLevel="0" collapsed="false">
      <c r="A124" s="13" t="s">
        <v>202</v>
      </c>
      <c r="B124" s="14" t="n">
        <v>0.7321</v>
      </c>
      <c r="C124" s="14" t="n">
        <v>0.0698</v>
      </c>
      <c r="D124" s="14" t="n">
        <v>0.198</v>
      </c>
      <c r="E124" s="15" t="s">
        <v>203</v>
      </c>
      <c r="F124" s="13" t="s">
        <v>41</v>
      </c>
      <c r="G124" s="15" t="s">
        <v>2</v>
      </c>
    </row>
    <row r="125" customFormat="false" ht="47.25" hidden="false" customHeight="false" outlineLevel="0" collapsed="false">
      <c r="A125" s="13" t="s">
        <v>204</v>
      </c>
      <c r="B125" s="14" t="n">
        <v>0.7161</v>
      </c>
      <c r="C125" s="14" t="n">
        <v>0</v>
      </c>
      <c r="D125" s="14" t="n">
        <v>0.2839</v>
      </c>
      <c r="E125" s="15" t="s">
        <v>205</v>
      </c>
      <c r="F125" s="13" t="s">
        <v>41</v>
      </c>
      <c r="G125" s="15" t="s">
        <v>2</v>
      </c>
    </row>
    <row r="126" customFormat="false" ht="47.25" hidden="false" customHeight="false" outlineLevel="0" collapsed="false">
      <c r="A126" s="13" t="s">
        <v>206</v>
      </c>
      <c r="B126" s="14" t="n">
        <v>0.714</v>
      </c>
      <c r="C126" s="14" t="n">
        <v>0</v>
      </c>
      <c r="D126" s="14" t="n">
        <v>0.286</v>
      </c>
      <c r="E126" s="15" t="s">
        <v>207</v>
      </c>
      <c r="F126" s="13" t="s">
        <v>41</v>
      </c>
      <c r="G126" s="15" t="s">
        <v>2</v>
      </c>
    </row>
    <row r="127" customFormat="false" ht="15.75" hidden="false" customHeight="false" outlineLevel="0" collapsed="false">
      <c r="A127" s="13" t="s">
        <v>208</v>
      </c>
      <c r="B127" s="14" t="n">
        <v>0.713</v>
      </c>
      <c r="C127" s="14" t="n">
        <v>0.287</v>
      </c>
      <c r="D127" s="14" t="n">
        <v>0</v>
      </c>
      <c r="E127" s="15" t="s">
        <v>195</v>
      </c>
      <c r="F127" s="13" t="s">
        <v>10</v>
      </c>
      <c r="G127" s="15" t="s">
        <v>2</v>
      </c>
    </row>
    <row r="128" customFormat="false" ht="47.25" hidden="false" customHeight="false" outlineLevel="0" collapsed="false">
      <c r="A128" s="13" t="s">
        <v>209</v>
      </c>
      <c r="B128" s="14" t="n">
        <v>0.7076</v>
      </c>
      <c r="C128" s="14" t="n">
        <v>0</v>
      </c>
      <c r="D128" s="14" t="n">
        <v>0.2924</v>
      </c>
      <c r="E128" s="15" t="s">
        <v>210</v>
      </c>
      <c r="F128" s="13" t="s">
        <v>41</v>
      </c>
      <c r="G128" s="15" t="s">
        <v>2</v>
      </c>
    </row>
    <row r="129" customFormat="false" ht="47.25" hidden="false" customHeight="false" outlineLevel="0" collapsed="false">
      <c r="A129" s="13" t="s">
        <v>211</v>
      </c>
      <c r="B129" s="14" t="n">
        <v>0.6968</v>
      </c>
      <c r="C129" s="14" t="n">
        <v>0</v>
      </c>
      <c r="D129" s="14" t="n">
        <v>0.3032</v>
      </c>
      <c r="E129" s="15" t="s">
        <v>212</v>
      </c>
      <c r="F129" s="13" t="s">
        <v>41</v>
      </c>
      <c r="G129" s="15" t="s">
        <v>2</v>
      </c>
    </row>
    <row r="130" customFormat="false" ht="15.75" hidden="false" customHeight="false" outlineLevel="0" collapsed="false">
      <c r="A130" s="13" t="s">
        <v>213</v>
      </c>
      <c r="B130" s="14" t="n">
        <v>0.689</v>
      </c>
      <c r="C130" s="14" t="n">
        <v>0.311</v>
      </c>
      <c r="D130" s="14" t="n">
        <v>0</v>
      </c>
      <c r="E130" s="15" t="s">
        <v>214</v>
      </c>
      <c r="F130" s="13" t="s">
        <v>10</v>
      </c>
      <c r="G130" s="15" t="s">
        <v>2</v>
      </c>
    </row>
    <row r="131" customFormat="false" ht="15.75" hidden="false" customHeight="false" outlineLevel="0" collapsed="false">
      <c r="A131" s="13" t="s">
        <v>215</v>
      </c>
      <c r="B131" s="14" t="n">
        <v>0.681</v>
      </c>
      <c r="C131" s="14" t="n">
        <v>0.2064</v>
      </c>
      <c r="D131" s="14" t="n">
        <v>0.1126</v>
      </c>
      <c r="E131" s="15" t="s">
        <v>216</v>
      </c>
      <c r="F131" s="13" t="s">
        <v>41</v>
      </c>
      <c r="G131" s="15" t="s">
        <v>2</v>
      </c>
    </row>
    <row r="132" customFormat="false" ht="47.25" hidden="false" customHeight="false" outlineLevel="0" collapsed="false">
      <c r="A132" s="13" t="s">
        <v>217</v>
      </c>
      <c r="B132" s="14" t="n">
        <v>0.6697</v>
      </c>
      <c r="C132" s="14" t="n">
        <v>0</v>
      </c>
      <c r="D132" s="14" t="n">
        <v>0.3303</v>
      </c>
      <c r="E132" s="15" t="s">
        <v>218</v>
      </c>
      <c r="F132" s="13" t="s">
        <v>41</v>
      </c>
      <c r="G132" s="15" t="s">
        <v>2</v>
      </c>
    </row>
    <row r="133" customFormat="false" ht="47.25" hidden="false" customHeight="false" outlineLevel="0" collapsed="false">
      <c r="A133" s="13" t="s">
        <v>219</v>
      </c>
      <c r="B133" s="14" t="n">
        <v>0.6665</v>
      </c>
      <c r="C133" s="14" t="n">
        <v>0</v>
      </c>
      <c r="D133" s="14" t="n">
        <v>0.3335</v>
      </c>
      <c r="E133" s="15" t="s">
        <v>220</v>
      </c>
      <c r="F133" s="13" t="s">
        <v>41</v>
      </c>
      <c r="G133" s="15" t="s">
        <v>2</v>
      </c>
    </row>
    <row r="134" customFormat="false" ht="15.75" hidden="false" customHeight="false" outlineLevel="0" collapsed="false">
      <c r="A134" s="13" t="s">
        <v>221</v>
      </c>
      <c r="B134" s="14" t="n">
        <v>0.6517</v>
      </c>
      <c r="C134" s="14" t="n">
        <v>0.3473</v>
      </c>
      <c r="D134" s="14" t="n">
        <v>0.001</v>
      </c>
      <c r="E134" s="15" t="s">
        <v>222</v>
      </c>
      <c r="F134" s="13" t="s">
        <v>223</v>
      </c>
      <c r="G134" s="15" t="s">
        <v>2</v>
      </c>
    </row>
    <row r="135" customFormat="false" ht="47.25" hidden="false" customHeight="false" outlineLevel="0" collapsed="false">
      <c r="A135" s="13" t="s">
        <v>224</v>
      </c>
      <c r="B135" s="14" t="n">
        <v>0.6506</v>
      </c>
      <c r="C135" s="14" t="n">
        <v>0.0004</v>
      </c>
      <c r="D135" s="14" t="n">
        <v>0.349</v>
      </c>
      <c r="E135" s="15" t="s">
        <v>225</v>
      </c>
      <c r="F135" s="13" t="s">
        <v>41</v>
      </c>
      <c r="G135" s="15" t="s">
        <v>2</v>
      </c>
    </row>
    <row r="136" customFormat="false" ht="15.75" hidden="false" customHeight="false" outlineLevel="0" collapsed="false">
      <c r="A136" s="13" t="s">
        <v>226</v>
      </c>
      <c r="B136" s="14" t="n">
        <v>0</v>
      </c>
      <c r="C136" s="14" t="n">
        <v>0</v>
      </c>
      <c r="D136" s="14" t="n">
        <v>1</v>
      </c>
      <c r="E136" s="15" t="s">
        <v>227</v>
      </c>
      <c r="F136" s="13" t="s">
        <v>223</v>
      </c>
      <c r="G136" s="15" t="s">
        <v>4</v>
      </c>
    </row>
    <row r="137" customFormat="false" ht="15.75" hidden="false" customHeight="false" outlineLevel="0" collapsed="false">
      <c r="A137" s="13" t="s">
        <v>228</v>
      </c>
      <c r="B137" s="14" t="n">
        <v>0</v>
      </c>
      <c r="C137" s="14" t="n">
        <v>0</v>
      </c>
      <c r="D137" s="14" t="n">
        <v>1</v>
      </c>
      <c r="E137" s="15" t="s">
        <v>229</v>
      </c>
      <c r="F137" s="13" t="s">
        <v>223</v>
      </c>
      <c r="G137" s="15" t="s">
        <v>4</v>
      </c>
    </row>
    <row r="138" customFormat="false" ht="15.75" hidden="false" customHeight="false" outlineLevel="0" collapsed="false">
      <c r="A138" s="13" t="s">
        <v>230</v>
      </c>
      <c r="B138" s="14" t="n">
        <v>0</v>
      </c>
      <c r="C138" s="14" t="n">
        <v>0</v>
      </c>
      <c r="D138" s="14" t="n">
        <v>1</v>
      </c>
      <c r="E138" s="15" t="s">
        <v>231</v>
      </c>
      <c r="F138" s="13" t="s">
        <v>223</v>
      </c>
      <c r="G138" s="15" t="s">
        <v>4</v>
      </c>
    </row>
    <row r="139" customFormat="false" ht="47.25" hidden="false" customHeight="false" outlineLevel="0" collapsed="false">
      <c r="A139" s="13" t="s">
        <v>232</v>
      </c>
      <c r="B139" s="14" t="n">
        <v>0</v>
      </c>
      <c r="C139" s="14" t="n">
        <v>0</v>
      </c>
      <c r="D139" s="14" t="n">
        <v>1</v>
      </c>
      <c r="E139" s="15" t="s">
        <v>233</v>
      </c>
      <c r="F139" s="13" t="s">
        <v>223</v>
      </c>
      <c r="G139" s="15" t="s">
        <v>4</v>
      </c>
    </row>
    <row r="140" customFormat="false" ht="31.5" hidden="false" customHeight="false" outlineLevel="0" collapsed="false">
      <c r="A140" s="13" t="s">
        <v>234</v>
      </c>
      <c r="B140" s="14" t="n">
        <v>0</v>
      </c>
      <c r="C140" s="14" t="n">
        <v>0</v>
      </c>
      <c r="D140" s="14" t="n">
        <v>1</v>
      </c>
      <c r="E140" s="15" t="s">
        <v>235</v>
      </c>
      <c r="F140" s="13" t="s">
        <v>223</v>
      </c>
      <c r="G140" s="15" t="s">
        <v>4</v>
      </c>
    </row>
    <row r="141" customFormat="false" ht="15.75" hidden="false" customHeight="false" outlineLevel="0" collapsed="false">
      <c r="A141" s="13" t="s">
        <v>236</v>
      </c>
      <c r="B141" s="14" t="n">
        <v>0</v>
      </c>
      <c r="C141" s="14" t="n">
        <v>0</v>
      </c>
      <c r="D141" s="14" t="n">
        <v>1</v>
      </c>
      <c r="E141" s="15" t="s">
        <v>237</v>
      </c>
      <c r="F141" s="13" t="s">
        <v>223</v>
      </c>
      <c r="G141" s="15" t="s">
        <v>4</v>
      </c>
    </row>
    <row r="142" customFormat="false" ht="15.75" hidden="false" customHeight="false" outlineLevel="0" collapsed="false">
      <c r="A142" s="13" t="s">
        <v>238</v>
      </c>
      <c r="B142" s="14" t="n">
        <v>0</v>
      </c>
      <c r="C142" s="14" t="n">
        <v>0</v>
      </c>
      <c r="D142" s="14" t="n">
        <v>1</v>
      </c>
      <c r="E142" s="15" t="s">
        <v>239</v>
      </c>
      <c r="F142" s="13" t="s">
        <v>223</v>
      </c>
      <c r="G142" s="15" t="s">
        <v>4</v>
      </c>
    </row>
    <row r="143" customFormat="false" ht="15.75" hidden="false" customHeight="false" outlineLevel="0" collapsed="false">
      <c r="A143" s="13" t="s">
        <v>240</v>
      </c>
      <c r="B143" s="14" t="n">
        <v>0</v>
      </c>
      <c r="C143" s="14" t="n">
        <v>0</v>
      </c>
      <c r="D143" s="14" t="n">
        <v>1</v>
      </c>
      <c r="E143" s="15" t="s">
        <v>241</v>
      </c>
      <c r="F143" s="13" t="s">
        <v>223</v>
      </c>
      <c r="G143" s="15" t="s">
        <v>4</v>
      </c>
    </row>
    <row r="144" customFormat="false" ht="47.25" hidden="false" customHeight="false" outlineLevel="0" collapsed="false">
      <c r="A144" s="13" t="s">
        <v>242</v>
      </c>
      <c r="B144" s="14" t="n">
        <v>0</v>
      </c>
      <c r="C144" s="14" t="n">
        <v>0</v>
      </c>
      <c r="D144" s="14" t="n">
        <v>1</v>
      </c>
      <c r="E144" s="15" t="s">
        <v>243</v>
      </c>
      <c r="F144" s="13" t="s">
        <v>223</v>
      </c>
      <c r="G144" s="15" t="s">
        <v>4</v>
      </c>
    </row>
    <row r="145" customFormat="false" ht="47.25" hidden="false" customHeight="false" outlineLevel="0" collapsed="false">
      <c r="A145" s="13" t="s">
        <v>244</v>
      </c>
      <c r="B145" s="14" t="n">
        <v>0</v>
      </c>
      <c r="C145" s="14" t="n">
        <v>0</v>
      </c>
      <c r="D145" s="14" t="n">
        <v>1</v>
      </c>
      <c r="E145" s="15" t="s">
        <v>245</v>
      </c>
      <c r="F145" s="13" t="s">
        <v>223</v>
      </c>
      <c r="G145" s="15" t="s">
        <v>4</v>
      </c>
    </row>
    <row r="146" customFormat="false" ht="15.75" hidden="false" customHeight="false" outlineLevel="0" collapsed="false">
      <c r="A146" s="13" t="s">
        <v>246</v>
      </c>
      <c r="B146" s="14" t="n">
        <v>0</v>
      </c>
      <c r="C146" s="14" t="n">
        <v>0</v>
      </c>
      <c r="D146" s="14" t="n">
        <v>1</v>
      </c>
      <c r="E146" s="15" t="s">
        <v>247</v>
      </c>
      <c r="F146" s="13" t="s">
        <v>248</v>
      </c>
      <c r="G146" s="15" t="s">
        <v>4</v>
      </c>
    </row>
    <row r="147" customFormat="false" ht="15.75" hidden="false" customHeight="false" outlineLevel="0" collapsed="false">
      <c r="A147" s="13" t="s">
        <v>249</v>
      </c>
      <c r="B147" s="14" t="n">
        <v>0</v>
      </c>
      <c r="C147" s="14" t="n">
        <v>0</v>
      </c>
      <c r="D147" s="14" t="n">
        <v>1</v>
      </c>
      <c r="E147" s="15" t="s">
        <v>250</v>
      </c>
      <c r="F147" s="13" t="s">
        <v>248</v>
      </c>
      <c r="G147" s="15" t="s">
        <v>4</v>
      </c>
    </row>
    <row r="148" customFormat="false" ht="31.5" hidden="false" customHeight="false" outlineLevel="0" collapsed="false">
      <c r="A148" s="13" t="s">
        <v>251</v>
      </c>
      <c r="B148" s="14" t="n">
        <v>0</v>
      </c>
      <c r="C148" s="14" t="n">
        <v>0</v>
      </c>
      <c r="D148" s="14" t="n">
        <v>1</v>
      </c>
      <c r="E148" s="15" t="s">
        <v>252</v>
      </c>
      <c r="F148" s="13" t="s">
        <v>223</v>
      </c>
      <c r="G148" s="15" t="s">
        <v>4</v>
      </c>
    </row>
    <row r="149" customFormat="false" ht="47.25" hidden="false" customHeight="false" outlineLevel="0" collapsed="false">
      <c r="A149" s="13" t="s">
        <v>253</v>
      </c>
      <c r="B149" s="14" t="n">
        <v>0</v>
      </c>
      <c r="C149" s="14" t="n">
        <v>0</v>
      </c>
      <c r="D149" s="14" t="n">
        <v>1</v>
      </c>
      <c r="E149" s="15" t="s">
        <v>254</v>
      </c>
      <c r="F149" s="13" t="s">
        <v>223</v>
      </c>
      <c r="G149" s="15" t="s">
        <v>4</v>
      </c>
    </row>
    <row r="150" customFormat="false" ht="31.5" hidden="false" customHeight="false" outlineLevel="0" collapsed="false">
      <c r="A150" s="13" t="s">
        <v>255</v>
      </c>
      <c r="B150" s="14" t="n">
        <v>0</v>
      </c>
      <c r="C150" s="14" t="n">
        <v>0</v>
      </c>
      <c r="D150" s="14" t="n">
        <v>1</v>
      </c>
      <c r="E150" s="15" t="s">
        <v>256</v>
      </c>
      <c r="F150" s="13" t="s">
        <v>223</v>
      </c>
      <c r="G150" s="15" t="s">
        <v>4</v>
      </c>
    </row>
    <row r="151" customFormat="false" ht="94.5" hidden="false" customHeight="false" outlineLevel="0" collapsed="false">
      <c r="A151" s="13" t="s">
        <v>257</v>
      </c>
      <c r="B151" s="14" t="n">
        <v>0</v>
      </c>
      <c r="C151" s="14" t="n">
        <v>0</v>
      </c>
      <c r="D151" s="14" t="n">
        <v>1</v>
      </c>
      <c r="E151" s="15" t="s">
        <v>258</v>
      </c>
      <c r="F151" s="13" t="s">
        <v>223</v>
      </c>
      <c r="G151" s="15" t="s">
        <v>4</v>
      </c>
    </row>
    <row r="152" customFormat="false" ht="31.5" hidden="false" customHeight="false" outlineLevel="0" collapsed="false">
      <c r="A152" s="13" t="s">
        <v>259</v>
      </c>
      <c r="B152" s="14" t="n">
        <v>0</v>
      </c>
      <c r="C152" s="14" t="n">
        <v>0</v>
      </c>
      <c r="D152" s="14" t="n">
        <v>1</v>
      </c>
      <c r="E152" s="15" t="s">
        <v>260</v>
      </c>
      <c r="F152" s="13" t="s">
        <v>223</v>
      </c>
      <c r="G152" s="15" t="s">
        <v>4</v>
      </c>
    </row>
    <row r="153" customFormat="false" ht="31.5" hidden="false" customHeight="false" outlineLevel="0" collapsed="false">
      <c r="A153" s="13" t="s">
        <v>261</v>
      </c>
      <c r="B153" s="14" t="n">
        <v>0</v>
      </c>
      <c r="C153" s="14" t="n">
        <v>0</v>
      </c>
      <c r="D153" s="14" t="n">
        <v>1</v>
      </c>
      <c r="E153" s="15" t="s">
        <v>262</v>
      </c>
      <c r="F153" s="13" t="s">
        <v>223</v>
      </c>
      <c r="G153" s="15" t="s">
        <v>4</v>
      </c>
    </row>
    <row r="154" customFormat="false" ht="47.25" hidden="false" customHeight="false" outlineLevel="0" collapsed="false">
      <c r="A154" s="13" t="s">
        <v>263</v>
      </c>
      <c r="B154" s="14" t="n">
        <v>0</v>
      </c>
      <c r="C154" s="14" t="n">
        <v>0</v>
      </c>
      <c r="D154" s="14" t="n">
        <v>1</v>
      </c>
      <c r="E154" s="15" t="s">
        <v>264</v>
      </c>
      <c r="F154" s="13" t="s">
        <v>223</v>
      </c>
      <c r="G154" s="15" t="s">
        <v>4</v>
      </c>
    </row>
    <row r="155" customFormat="false" ht="31.5" hidden="false" customHeight="false" outlineLevel="0" collapsed="false">
      <c r="A155" s="13" t="s">
        <v>265</v>
      </c>
      <c r="B155" s="14" t="n">
        <v>0</v>
      </c>
      <c r="C155" s="14" t="n">
        <v>0</v>
      </c>
      <c r="D155" s="14" t="n">
        <v>1</v>
      </c>
      <c r="E155" s="15" t="s">
        <v>266</v>
      </c>
      <c r="F155" s="13" t="s">
        <v>223</v>
      </c>
      <c r="G155" s="15" t="s">
        <v>4</v>
      </c>
    </row>
    <row r="156" customFormat="false" ht="15.75" hidden="false" customHeight="false" outlineLevel="0" collapsed="false">
      <c r="A156" s="13" t="s">
        <v>267</v>
      </c>
      <c r="B156" s="14" t="n">
        <v>0</v>
      </c>
      <c r="C156" s="14" t="n">
        <v>0</v>
      </c>
      <c r="D156" s="14" t="n">
        <v>1</v>
      </c>
      <c r="E156" s="15" t="s">
        <v>268</v>
      </c>
      <c r="F156" s="13" t="s">
        <v>223</v>
      </c>
      <c r="G156" s="15" t="s">
        <v>4</v>
      </c>
    </row>
    <row r="157" customFormat="false" ht="31.5" hidden="false" customHeight="false" outlineLevel="0" collapsed="false">
      <c r="A157" s="13" t="s">
        <v>269</v>
      </c>
      <c r="B157" s="14" t="n">
        <v>0</v>
      </c>
      <c r="C157" s="14" t="n">
        <v>0</v>
      </c>
      <c r="D157" s="14" t="n">
        <v>1</v>
      </c>
      <c r="E157" s="15" t="s">
        <v>270</v>
      </c>
      <c r="F157" s="13" t="s">
        <v>223</v>
      </c>
      <c r="G157" s="15" t="s">
        <v>4</v>
      </c>
    </row>
    <row r="158" customFormat="false" ht="47.25" hidden="false" customHeight="false" outlineLevel="0" collapsed="false">
      <c r="A158" s="13" t="s">
        <v>271</v>
      </c>
      <c r="B158" s="14" t="n">
        <v>0</v>
      </c>
      <c r="C158" s="14" t="n">
        <v>0</v>
      </c>
      <c r="D158" s="14" t="n">
        <v>1</v>
      </c>
      <c r="E158" s="15" t="s">
        <v>272</v>
      </c>
      <c r="F158" s="13" t="s">
        <v>223</v>
      </c>
      <c r="G158" s="15" t="s">
        <v>4</v>
      </c>
    </row>
    <row r="159" customFormat="false" ht="31.5" hidden="false" customHeight="false" outlineLevel="0" collapsed="false">
      <c r="A159" s="13" t="s">
        <v>273</v>
      </c>
      <c r="B159" s="14" t="n">
        <v>0</v>
      </c>
      <c r="C159" s="14" t="n">
        <v>0</v>
      </c>
      <c r="D159" s="14" t="n">
        <v>1</v>
      </c>
      <c r="E159" s="15" t="s">
        <v>274</v>
      </c>
      <c r="F159" s="13" t="s">
        <v>223</v>
      </c>
      <c r="G159" s="15" t="s">
        <v>4</v>
      </c>
    </row>
    <row r="160" customFormat="false" ht="15.75" hidden="false" customHeight="false" outlineLevel="0" collapsed="false">
      <c r="A160" s="13" t="s">
        <v>275</v>
      </c>
      <c r="B160" s="14" t="n">
        <v>0.0008</v>
      </c>
      <c r="C160" s="14" t="n">
        <v>0</v>
      </c>
      <c r="D160" s="14" t="n">
        <v>0.9992</v>
      </c>
      <c r="E160" s="15" t="s">
        <v>276</v>
      </c>
      <c r="F160" s="13" t="s">
        <v>248</v>
      </c>
      <c r="G160" s="15" t="s">
        <v>4</v>
      </c>
    </row>
    <row r="161" customFormat="false" ht="15.75" hidden="false" customHeight="false" outlineLevel="0" collapsed="false">
      <c r="A161" s="13" t="s">
        <v>277</v>
      </c>
      <c r="B161" s="14" t="n">
        <v>0</v>
      </c>
      <c r="C161" s="14" t="n">
        <v>0.001</v>
      </c>
      <c r="D161" s="14" t="n">
        <v>0.999</v>
      </c>
      <c r="E161" s="15" t="s">
        <v>278</v>
      </c>
      <c r="F161" s="13" t="s">
        <v>223</v>
      </c>
      <c r="G161" s="15" t="s">
        <v>4</v>
      </c>
    </row>
    <row r="162" customFormat="false" ht="31.5" hidden="false" customHeight="false" outlineLevel="0" collapsed="false">
      <c r="A162" s="13" t="s">
        <v>279</v>
      </c>
      <c r="B162" s="14" t="n">
        <v>0</v>
      </c>
      <c r="C162" s="14" t="n">
        <v>0.001</v>
      </c>
      <c r="D162" s="14" t="n">
        <v>0.999</v>
      </c>
      <c r="E162" s="15" t="s">
        <v>280</v>
      </c>
      <c r="F162" s="13" t="s">
        <v>223</v>
      </c>
      <c r="G162" s="15" t="s">
        <v>4</v>
      </c>
    </row>
    <row r="163" customFormat="false" ht="15.75" hidden="false" customHeight="false" outlineLevel="0" collapsed="false">
      <c r="A163" s="13" t="s">
        <v>281</v>
      </c>
      <c r="B163" s="14" t="n">
        <v>0</v>
      </c>
      <c r="C163" s="14" t="n">
        <v>0.001</v>
      </c>
      <c r="D163" s="14" t="n">
        <v>0.999</v>
      </c>
      <c r="E163" s="15" t="s">
        <v>282</v>
      </c>
      <c r="F163" s="13" t="s">
        <v>223</v>
      </c>
      <c r="G163" s="15" t="s">
        <v>4</v>
      </c>
    </row>
    <row r="164" customFormat="false" ht="15.75" hidden="false" customHeight="false" outlineLevel="0" collapsed="false">
      <c r="A164" s="13" t="s">
        <v>283</v>
      </c>
      <c r="B164" s="14" t="n">
        <v>0</v>
      </c>
      <c r="C164" s="14" t="n">
        <v>0.001</v>
      </c>
      <c r="D164" s="14" t="n">
        <v>0.999</v>
      </c>
      <c r="E164" s="15" t="s">
        <v>284</v>
      </c>
      <c r="F164" s="13" t="s">
        <v>223</v>
      </c>
      <c r="G164" s="15" t="s">
        <v>4</v>
      </c>
    </row>
    <row r="165" customFormat="false" ht="31.5" hidden="false" customHeight="false" outlineLevel="0" collapsed="false">
      <c r="A165" s="13" t="s">
        <v>285</v>
      </c>
      <c r="B165" s="14" t="n">
        <v>0</v>
      </c>
      <c r="C165" s="14" t="n">
        <v>0.001</v>
      </c>
      <c r="D165" s="14" t="n">
        <v>0.999</v>
      </c>
      <c r="E165" s="15" t="s">
        <v>286</v>
      </c>
      <c r="F165" s="13" t="s">
        <v>223</v>
      </c>
      <c r="G165" s="15" t="s">
        <v>4</v>
      </c>
    </row>
    <row r="166" customFormat="false" ht="15.75" hidden="false" customHeight="false" outlineLevel="0" collapsed="false">
      <c r="A166" s="13" t="s">
        <v>287</v>
      </c>
      <c r="B166" s="14" t="n">
        <v>0</v>
      </c>
      <c r="C166" s="14" t="n">
        <v>0.0018</v>
      </c>
      <c r="D166" s="14" t="n">
        <v>0.9982</v>
      </c>
      <c r="E166" s="15" t="s">
        <v>288</v>
      </c>
      <c r="F166" s="13" t="s">
        <v>223</v>
      </c>
      <c r="G166" s="15" t="s">
        <v>4</v>
      </c>
    </row>
    <row r="167" customFormat="false" ht="63" hidden="false" customHeight="false" outlineLevel="0" collapsed="false">
      <c r="A167" s="13" t="s">
        <v>289</v>
      </c>
      <c r="B167" s="14" t="n">
        <v>0</v>
      </c>
      <c r="C167" s="14" t="n">
        <v>0.002</v>
      </c>
      <c r="D167" s="14" t="n">
        <v>0.998</v>
      </c>
      <c r="E167" s="15" t="s">
        <v>290</v>
      </c>
      <c r="F167" s="13" t="s">
        <v>223</v>
      </c>
      <c r="G167" s="15" t="s">
        <v>4</v>
      </c>
    </row>
    <row r="168" customFormat="false" ht="63" hidden="false" customHeight="false" outlineLevel="0" collapsed="false">
      <c r="A168" s="13" t="s">
        <v>291</v>
      </c>
      <c r="B168" s="14" t="n">
        <v>0.001</v>
      </c>
      <c r="C168" s="14" t="n">
        <v>0.001</v>
      </c>
      <c r="D168" s="14" t="n">
        <v>0.998</v>
      </c>
      <c r="E168" s="15" t="s">
        <v>292</v>
      </c>
      <c r="F168" s="13" t="s">
        <v>223</v>
      </c>
      <c r="G168" s="15" t="s">
        <v>4</v>
      </c>
    </row>
    <row r="169" customFormat="false" ht="63" hidden="false" customHeight="false" outlineLevel="0" collapsed="false">
      <c r="A169" s="13" t="s">
        <v>293</v>
      </c>
      <c r="B169" s="14" t="n">
        <v>0.001</v>
      </c>
      <c r="C169" s="14" t="n">
        <v>0.001</v>
      </c>
      <c r="D169" s="14" t="n">
        <v>0.998</v>
      </c>
      <c r="E169" s="15" t="s">
        <v>294</v>
      </c>
      <c r="F169" s="13" t="s">
        <v>223</v>
      </c>
      <c r="G169" s="15" t="s">
        <v>4</v>
      </c>
    </row>
    <row r="170" customFormat="false" ht="15.75" hidden="false" customHeight="false" outlineLevel="0" collapsed="false">
      <c r="A170" s="13" t="s">
        <v>295</v>
      </c>
      <c r="B170" s="14" t="n">
        <v>0.001</v>
      </c>
      <c r="C170" s="14" t="n">
        <v>0.001</v>
      </c>
      <c r="D170" s="14" t="n">
        <v>0.998</v>
      </c>
      <c r="E170" s="15" t="s">
        <v>296</v>
      </c>
      <c r="F170" s="13" t="s">
        <v>223</v>
      </c>
      <c r="G170" s="15" t="s">
        <v>4</v>
      </c>
    </row>
    <row r="171" customFormat="false" ht="31.5" hidden="false" customHeight="false" outlineLevel="0" collapsed="false">
      <c r="A171" s="13" t="s">
        <v>297</v>
      </c>
      <c r="B171" s="14" t="n">
        <v>0.001</v>
      </c>
      <c r="C171" s="14" t="n">
        <v>0.001</v>
      </c>
      <c r="D171" s="14" t="n">
        <v>0.998</v>
      </c>
      <c r="E171" s="15" t="s">
        <v>298</v>
      </c>
      <c r="F171" s="13" t="s">
        <v>223</v>
      </c>
      <c r="G171" s="15" t="s">
        <v>4</v>
      </c>
    </row>
    <row r="172" customFormat="false" ht="15.75" hidden="false" customHeight="false" outlineLevel="0" collapsed="false">
      <c r="A172" s="13" t="s">
        <v>299</v>
      </c>
      <c r="B172" s="14" t="n">
        <v>0.001</v>
      </c>
      <c r="C172" s="14" t="n">
        <v>0.001</v>
      </c>
      <c r="D172" s="14" t="n">
        <v>0.998</v>
      </c>
      <c r="E172" s="15" t="s">
        <v>300</v>
      </c>
      <c r="F172" s="13" t="s">
        <v>223</v>
      </c>
      <c r="G172" s="15" t="s">
        <v>4</v>
      </c>
    </row>
    <row r="173" customFormat="false" ht="31.5" hidden="false" customHeight="false" outlineLevel="0" collapsed="false">
      <c r="A173" s="13" t="s">
        <v>301</v>
      </c>
      <c r="B173" s="14" t="n">
        <v>0.001</v>
      </c>
      <c r="C173" s="14" t="n">
        <v>0.003</v>
      </c>
      <c r="D173" s="14" t="n">
        <v>0.996</v>
      </c>
      <c r="E173" s="15" t="s">
        <v>302</v>
      </c>
      <c r="F173" s="13" t="s">
        <v>223</v>
      </c>
      <c r="G173" s="15" t="s">
        <v>4</v>
      </c>
    </row>
    <row r="174" customFormat="false" ht="31.5" hidden="false" customHeight="false" outlineLevel="0" collapsed="false">
      <c r="A174" s="13" t="s">
        <v>303</v>
      </c>
      <c r="B174" s="14" t="n">
        <v>0</v>
      </c>
      <c r="C174" s="14" t="n">
        <v>0.0042</v>
      </c>
      <c r="D174" s="14" t="n">
        <v>0.9958</v>
      </c>
      <c r="E174" s="15" t="s">
        <v>304</v>
      </c>
      <c r="F174" s="13" t="s">
        <v>223</v>
      </c>
      <c r="G174" s="15" t="s">
        <v>4</v>
      </c>
    </row>
    <row r="175" customFormat="false" ht="15.75" hidden="false" customHeight="false" outlineLevel="0" collapsed="false">
      <c r="A175" s="13" t="s">
        <v>305</v>
      </c>
      <c r="B175" s="14" t="n">
        <v>0</v>
      </c>
      <c r="C175" s="14" t="n">
        <v>0.0048</v>
      </c>
      <c r="D175" s="14" t="n">
        <v>0.9952</v>
      </c>
      <c r="E175" s="15" t="s">
        <v>306</v>
      </c>
      <c r="F175" s="13" t="s">
        <v>223</v>
      </c>
      <c r="G175" s="15" t="s">
        <v>4</v>
      </c>
    </row>
    <row r="176" customFormat="false" ht="15.75" hidden="false" customHeight="false" outlineLevel="0" collapsed="false">
      <c r="A176" s="13" t="s">
        <v>307</v>
      </c>
      <c r="B176" s="14" t="n">
        <v>0.001</v>
      </c>
      <c r="C176" s="14" t="n">
        <v>0.0064</v>
      </c>
      <c r="D176" s="14" t="n">
        <v>0.9926</v>
      </c>
      <c r="E176" s="15" t="s">
        <v>308</v>
      </c>
      <c r="F176" s="13" t="s">
        <v>223</v>
      </c>
      <c r="G176" s="15" t="s">
        <v>4</v>
      </c>
    </row>
    <row r="177" customFormat="false" ht="15.75" hidden="false" customHeight="false" outlineLevel="0" collapsed="false">
      <c r="A177" s="13" t="s">
        <v>309</v>
      </c>
      <c r="B177" s="14" t="n">
        <v>0</v>
      </c>
      <c r="C177" s="14" t="n">
        <v>0.0078</v>
      </c>
      <c r="D177" s="14" t="n">
        <v>0.9922</v>
      </c>
      <c r="E177" s="15" t="s">
        <v>310</v>
      </c>
      <c r="F177" s="13" t="s">
        <v>223</v>
      </c>
      <c r="G177" s="15" t="s">
        <v>4</v>
      </c>
    </row>
    <row r="178" customFormat="false" ht="63" hidden="false" customHeight="false" outlineLevel="0" collapsed="false">
      <c r="A178" s="13" t="s">
        <v>311</v>
      </c>
      <c r="B178" s="14" t="n">
        <v>0</v>
      </c>
      <c r="C178" s="14" t="n">
        <v>0.0088</v>
      </c>
      <c r="D178" s="14" t="n">
        <v>0.9912</v>
      </c>
      <c r="E178" s="15" t="s">
        <v>312</v>
      </c>
      <c r="F178" s="13" t="s">
        <v>223</v>
      </c>
      <c r="G178" s="15" t="s">
        <v>4</v>
      </c>
    </row>
    <row r="179" customFormat="false" ht="47.25" hidden="false" customHeight="false" outlineLevel="0" collapsed="false">
      <c r="A179" s="13" t="s">
        <v>313</v>
      </c>
      <c r="B179" s="14" t="n">
        <v>0.001</v>
      </c>
      <c r="C179" s="14" t="n">
        <v>0.011</v>
      </c>
      <c r="D179" s="14" t="n">
        <v>0.988</v>
      </c>
      <c r="E179" s="15" t="s">
        <v>314</v>
      </c>
      <c r="F179" s="13" t="s">
        <v>223</v>
      </c>
      <c r="G179" s="15" t="s">
        <v>4</v>
      </c>
    </row>
    <row r="180" customFormat="false" ht="31.5" hidden="false" customHeight="false" outlineLevel="0" collapsed="false">
      <c r="A180" s="13" t="s">
        <v>315</v>
      </c>
      <c r="B180" s="14" t="n">
        <v>0</v>
      </c>
      <c r="C180" s="14" t="n">
        <v>0.0142</v>
      </c>
      <c r="D180" s="14" t="n">
        <v>0.9858</v>
      </c>
      <c r="E180" s="15" t="s">
        <v>316</v>
      </c>
      <c r="F180" s="13" t="s">
        <v>223</v>
      </c>
      <c r="G180" s="15" t="s">
        <v>4</v>
      </c>
    </row>
    <row r="181" customFormat="false" ht="15.75" hidden="false" customHeight="false" outlineLevel="0" collapsed="false">
      <c r="A181" s="13" t="s">
        <v>317</v>
      </c>
      <c r="B181" s="14" t="n">
        <v>0</v>
      </c>
      <c r="C181" s="14" t="n">
        <v>0.0142</v>
      </c>
      <c r="D181" s="14" t="n">
        <v>0.9858</v>
      </c>
      <c r="E181" s="15" t="s">
        <v>318</v>
      </c>
      <c r="F181" s="13" t="s">
        <v>223</v>
      </c>
      <c r="G181" s="15" t="s">
        <v>4</v>
      </c>
    </row>
    <row r="182" customFormat="false" ht="15.75" hidden="false" customHeight="false" outlineLevel="0" collapsed="false">
      <c r="A182" s="13" t="s">
        <v>319</v>
      </c>
      <c r="B182" s="14" t="n">
        <v>0.0002</v>
      </c>
      <c r="C182" s="14" t="n">
        <v>0.016</v>
      </c>
      <c r="D182" s="14" t="n">
        <v>0.9838</v>
      </c>
      <c r="E182" s="15" t="s">
        <v>320</v>
      </c>
      <c r="F182" s="13" t="s">
        <v>223</v>
      </c>
      <c r="G182" s="15" t="s">
        <v>4</v>
      </c>
    </row>
    <row r="183" customFormat="false" ht="15.75" hidden="false" customHeight="false" outlineLevel="0" collapsed="false">
      <c r="A183" s="13" t="s">
        <v>321</v>
      </c>
      <c r="B183" s="14" t="n">
        <v>0.0026</v>
      </c>
      <c r="C183" s="14" t="n">
        <v>0.016</v>
      </c>
      <c r="D183" s="14" t="n">
        <v>0.9814</v>
      </c>
      <c r="E183" s="15" t="s">
        <v>322</v>
      </c>
      <c r="F183" s="13" t="s">
        <v>223</v>
      </c>
      <c r="G183" s="15" t="s">
        <v>4</v>
      </c>
    </row>
    <row r="184" customFormat="false" ht="31.5" hidden="false" customHeight="false" outlineLevel="0" collapsed="false">
      <c r="A184" s="13" t="s">
        <v>323</v>
      </c>
      <c r="B184" s="14" t="n">
        <v>0</v>
      </c>
      <c r="C184" s="14" t="n">
        <v>0.021</v>
      </c>
      <c r="D184" s="14" t="n">
        <v>0.979</v>
      </c>
      <c r="E184" s="15" t="s">
        <v>324</v>
      </c>
      <c r="F184" s="13" t="s">
        <v>223</v>
      </c>
      <c r="G184" s="15" t="s">
        <v>4</v>
      </c>
    </row>
    <row r="185" customFormat="false" ht="15.75" hidden="false" customHeight="false" outlineLevel="0" collapsed="false">
      <c r="A185" s="13" t="s">
        <v>325</v>
      </c>
      <c r="B185" s="14" t="n">
        <v>0</v>
      </c>
      <c r="C185" s="14" t="n">
        <v>0.021</v>
      </c>
      <c r="D185" s="14" t="n">
        <v>0.979</v>
      </c>
      <c r="E185" s="15" t="s">
        <v>326</v>
      </c>
      <c r="F185" s="13" t="s">
        <v>223</v>
      </c>
      <c r="G185" s="15" t="s">
        <v>4</v>
      </c>
    </row>
    <row r="186" customFormat="false" ht="31.5" hidden="false" customHeight="false" outlineLevel="0" collapsed="false">
      <c r="A186" s="13" t="s">
        <v>327</v>
      </c>
      <c r="B186" s="14" t="n">
        <v>0</v>
      </c>
      <c r="C186" s="14" t="n">
        <v>0.0216</v>
      </c>
      <c r="D186" s="14" t="n">
        <v>0.9784</v>
      </c>
      <c r="E186" s="15" t="s">
        <v>328</v>
      </c>
      <c r="F186" s="13" t="s">
        <v>223</v>
      </c>
      <c r="G186" s="15" t="s">
        <v>4</v>
      </c>
    </row>
    <row r="187" customFormat="false" ht="15.75" hidden="false" customHeight="false" outlineLevel="0" collapsed="false">
      <c r="A187" s="13" t="s">
        <v>329</v>
      </c>
      <c r="B187" s="14" t="n">
        <v>0.0112</v>
      </c>
      <c r="C187" s="14" t="n">
        <v>0.0112</v>
      </c>
      <c r="D187" s="14" t="n">
        <v>0.9776</v>
      </c>
      <c r="E187" s="15" t="s">
        <v>330</v>
      </c>
      <c r="F187" s="13" t="s">
        <v>223</v>
      </c>
      <c r="G187" s="15" t="s">
        <v>4</v>
      </c>
    </row>
    <row r="188" customFormat="false" ht="47.25" hidden="false" customHeight="false" outlineLevel="0" collapsed="false">
      <c r="A188" s="13" t="s">
        <v>331</v>
      </c>
      <c r="B188" s="14" t="n">
        <v>0.0168</v>
      </c>
      <c r="C188" s="14" t="n">
        <v>0.0072</v>
      </c>
      <c r="D188" s="14" t="n">
        <v>0.976</v>
      </c>
      <c r="E188" s="15" t="s">
        <v>332</v>
      </c>
      <c r="F188" s="13" t="s">
        <v>223</v>
      </c>
      <c r="G188" s="15" t="s">
        <v>4</v>
      </c>
    </row>
    <row r="189" customFormat="false" ht="31.5" hidden="false" customHeight="false" outlineLevel="0" collapsed="false">
      <c r="A189" s="13" t="s">
        <v>333</v>
      </c>
      <c r="B189" s="14" t="n">
        <v>0.019</v>
      </c>
      <c r="C189" s="14" t="n">
        <v>0.0052</v>
      </c>
      <c r="D189" s="14" t="n">
        <v>0.9758</v>
      </c>
      <c r="E189" s="15" t="s">
        <v>334</v>
      </c>
      <c r="F189" s="13" t="s">
        <v>223</v>
      </c>
      <c r="G189" s="15" t="s">
        <v>4</v>
      </c>
    </row>
    <row r="190" customFormat="false" ht="15.75" hidden="false" customHeight="false" outlineLevel="0" collapsed="false">
      <c r="A190" s="13" t="s">
        <v>335</v>
      </c>
      <c r="B190" s="14" t="n">
        <v>0</v>
      </c>
      <c r="C190" s="14" t="n">
        <v>0.0278</v>
      </c>
      <c r="D190" s="14" t="n">
        <v>0.9722</v>
      </c>
      <c r="E190" s="15" t="s">
        <v>336</v>
      </c>
      <c r="F190" s="13" t="s">
        <v>223</v>
      </c>
      <c r="G190" s="15" t="s">
        <v>4</v>
      </c>
    </row>
    <row r="191" customFormat="false" ht="63" hidden="false" customHeight="false" outlineLevel="0" collapsed="false">
      <c r="A191" s="13" t="s">
        <v>337</v>
      </c>
      <c r="B191" s="14" t="n">
        <v>0.001</v>
      </c>
      <c r="C191" s="14" t="n">
        <v>0.028</v>
      </c>
      <c r="D191" s="14" t="n">
        <v>0.971</v>
      </c>
      <c r="E191" s="15" t="s">
        <v>338</v>
      </c>
      <c r="F191" s="13" t="s">
        <v>223</v>
      </c>
      <c r="G191" s="15" t="s">
        <v>4</v>
      </c>
    </row>
    <row r="192" customFormat="false" ht="15.75" hidden="false" customHeight="false" outlineLevel="0" collapsed="false">
      <c r="A192" s="13" t="s">
        <v>339</v>
      </c>
      <c r="B192" s="14" t="n">
        <v>0.016</v>
      </c>
      <c r="C192" s="14" t="n">
        <v>0.0134</v>
      </c>
      <c r="D192" s="14" t="n">
        <v>0.9706</v>
      </c>
      <c r="E192" s="15" t="s">
        <v>340</v>
      </c>
      <c r="F192" s="13" t="s">
        <v>223</v>
      </c>
      <c r="G192" s="15" t="s">
        <v>4</v>
      </c>
    </row>
    <row r="193" customFormat="false" ht="15.75" hidden="false" customHeight="false" outlineLevel="0" collapsed="false">
      <c r="A193" s="13" t="s">
        <v>341</v>
      </c>
      <c r="B193" s="14" t="n">
        <v>0</v>
      </c>
      <c r="C193" s="14" t="n">
        <v>0.0304</v>
      </c>
      <c r="D193" s="14" t="n">
        <v>0.9696</v>
      </c>
      <c r="E193" s="15" t="s">
        <v>342</v>
      </c>
      <c r="F193" s="13" t="s">
        <v>223</v>
      </c>
      <c r="G193" s="15" t="s">
        <v>4</v>
      </c>
    </row>
    <row r="194" customFormat="false" ht="15.75" hidden="false" customHeight="false" outlineLevel="0" collapsed="false">
      <c r="A194" s="13" t="s">
        <v>343</v>
      </c>
      <c r="B194" s="14" t="n">
        <v>0.0068</v>
      </c>
      <c r="C194" s="14" t="n">
        <v>0.0246</v>
      </c>
      <c r="D194" s="14" t="n">
        <v>0.9686</v>
      </c>
      <c r="E194" s="15" t="s">
        <v>344</v>
      </c>
      <c r="F194" s="13" t="s">
        <v>223</v>
      </c>
      <c r="G194" s="15" t="s">
        <v>4</v>
      </c>
    </row>
    <row r="195" customFormat="false" ht="31.5" hidden="false" customHeight="false" outlineLevel="0" collapsed="false">
      <c r="A195" s="13" t="s">
        <v>345</v>
      </c>
      <c r="B195" s="14" t="n">
        <v>0.0026</v>
      </c>
      <c r="C195" s="14" t="n">
        <v>0.0322</v>
      </c>
      <c r="D195" s="14" t="n">
        <v>0.9652</v>
      </c>
      <c r="E195" s="15" t="s">
        <v>346</v>
      </c>
      <c r="F195" s="13" t="s">
        <v>223</v>
      </c>
      <c r="G195" s="15" t="s">
        <v>4</v>
      </c>
    </row>
    <row r="196" customFormat="false" ht="15.75" hidden="false" customHeight="false" outlineLevel="0" collapsed="false">
      <c r="A196" s="13" t="s">
        <v>347</v>
      </c>
      <c r="B196" s="14" t="n">
        <v>0.0014</v>
      </c>
      <c r="C196" s="14" t="n">
        <v>0.0358</v>
      </c>
      <c r="D196" s="14" t="n">
        <v>0.9628</v>
      </c>
      <c r="E196" s="15" t="s">
        <v>348</v>
      </c>
      <c r="F196" s="13" t="s">
        <v>41</v>
      </c>
      <c r="G196" s="15" t="s">
        <v>4</v>
      </c>
    </row>
    <row r="197" customFormat="false" ht="15.75" hidden="false" customHeight="false" outlineLevel="0" collapsed="false">
      <c r="A197" s="13" t="s">
        <v>349</v>
      </c>
      <c r="B197" s="14" t="n">
        <v>0</v>
      </c>
      <c r="C197" s="14" t="n">
        <v>0.0384</v>
      </c>
      <c r="D197" s="14" t="n">
        <v>0.9616</v>
      </c>
      <c r="E197" s="15" t="s">
        <v>350</v>
      </c>
      <c r="F197" s="13" t="s">
        <v>223</v>
      </c>
      <c r="G197" s="15" t="s">
        <v>4</v>
      </c>
    </row>
    <row r="198" customFormat="false" ht="31.5" hidden="false" customHeight="false" outlineLevel="0" collapsed="false">
      <c r="A198" s="13" t="s">
        <v>351</v>
      </c>
      <c r="B198" s="14" t="n">
        <v>0</v>
      </c>
      <c r="C198" s="14" t="n">
        <v>0.0398</v>
      </c>
      <c r="D198" s="14" t="n">
        <v>0.9602</v>
      </c>
      <c r="E198" s="15" t="s">
        <v>352</v>
      </c>
      <c r="F198" s="13" t="s">
        <v>223</v>
      </c>
      <c r="G198" s="15" t="s">
        <v>4</v>
      </c>
    </row>
    <row r="199" customFormat="false" ht="15.75" hidden="false" customHeight="false" outlineLevel="0" collapsed="false">
      <c r="A199" s="13" t="s">
        <v>353</v>
      </c>
      <c r="B199" s="14" t="n">
        <v>0.0304</v>
      </c>
      <c r="C199" s="14" t="n">
        <v>0.0132</v>
      </c>
      <c r="D199" s="14" t="n">
        <v>0.9564</v>
      </c>
      <c r="E199" s="15" t="s">
        <v>354</v>
      </c>
      <c r="F199" s="13" t="s">
        <v>223</v>
      </c>
      <c r="G199" s="15" t="s">
        <v>4</v>
      </c>
    </row>
    <row r="200" customFormat="false" ht="47.25" hidden="false" customHeight="false" outlineLevel="0" collapsed="false">
      <c r="A200" s="13" t="s">
        <v>355</v>
      </c>
      <c r="B200" s="14" t="n">
        <v>0</v>
      </c>
      <c r="C200" s="14" t="n">
        <v>0.044</v>
      </c>
      <c r="D200" s="14" t="n">
        <v>0.956</v>
      </c>
      <c r="E200" s="15" t="s">
        <v>356</v>
      </c>
      <c r="F200" s="13" t="s">
        <v>223</v>
      </c>
      <c r="G200" s="15" t="s">
        <v>4</v>
      </c>
    </row>
    <row r="201" customFormat="false" ht="15.75" hidden="false" customHeight="false" outlineLevel="0" collapsed="false">
      <c r="A201" s="13" t="s">
        <v>357</v>
      </c>
      <c r="B201" s="14" t="n">
        <v>0</v>
      </c>
      <c r="C201" s="14" t="n">
        <v>0.0446</v>
      </c>
      <c r="D201" s="14" t="n">
        <v>0.9554</v>
      </c>
      <c r="E201" s="15" t="s">
        <v>358</v>
      </c>
      <c r="F201" s="13" t="s">
        <v>223</v>
      </c>
      <c r="G201" s="15" t="s">
        <v>4</v>
      </c>
    </row>
    <row r="202" customFormat="false" ht="31.5" hidden="false" customHeight="false" outlineLevel="0" collapsed="false">
      <c r="A202" s="13" t="s">
        <v>359</v>
      </c>
      <c r="B202" s="14" t="n">
        <v>0.0052</v>
      </c>
      <c r="C202" s="14" t="n">
        <v>0.0396</v>
      </c>
      <c r="D202" s="14" t="n">
        <v>0.9552</v>
      </c>
      <c r="E202" s="15" t="s">
        <v>360</v>
      </c>
      <c r="F202" s="13" t="s">
        <v>223</v>
      </c>
      <c r="G202" s="15" t="s">
        <v>4</v>
      </c>
    </row>
    <row r="203" customFormat="false" ht="31.5" hidden="false" customHeight="false" outlineLevel="0" collapsed="false">
      <c r="A203" s="13" t="s">
        <v>361</v>
      </c>
      <c r="B203" s="14" t="n">
        <v>0</v>
      </c>
      <c r="C203" s="14" t="n">
        <v>0.045</v>
      </c>
      <c r="D203" s="14" t="n">
        <v>0.955</v>
      </c>
      <c r="E203" s="15" t="s">
        <v>362</v>
      </c>
      <c r="F203" s="13" t="s">
        <v>223</v>
      </c>
      <c r="G203" s="15" t="s">
        <v>4</v>
      </c>
    </row>
    <row r="204" customFormat="false" ht="47.25" hidden="false" customHeight="false" outlineLevel="0" collapsed="false">
      <c r="A204" s="13" t="s">
        <v>363</v>
      </c>
      <c r="B204" s="14" t="n">
        <v>0</v>
      </c>
      <c r="C204" s="14" t="n">
        <v>0.0498</v>
      </c>
      <c r="D204" s="14" t="n">
        <v>0.9502</v>
      </c>
      <c r="E204" s="15" t="s">
        <v>364</v>
      </c>
      <c r="F204" s="13" t="s">
        <v>223</v>
      </c>
      <c r="G204" s="15" t="s">
        <v>4</v>
      </c>
    </row>
    <row r="205" customFormat="false" ht="31.5" hidden="false" customHeight="false" outlineLevel="0" collapsed="false">
      <c r="A205" s="13" t="s">
        <v>365</v>
      </c>
      <c r="B205" s="14" t="n">
        <v>0.013</v>
      </c>
      <c r="C205" s="14" t="n">
        <v>0.038</v>
      </c>
      <c r="D205" s="14" t="n">
        <v>0.949</v>
      </c>
      <c r="E205" s="15" t="s">
        <v>366</v>
      </c>
      <c r="F205" s="13" t="s">
        <v>223</v>
      </c>
      <c r="G205" s="15" t="s">
        <v>4</v>
      </c>
    </row>
    <row r="206" customFormat="false" ht="31.5" hidden="false" customHeight="false" outlineLevel="0" collapsed="false">
      <c r="A206" s="13" t="s">
        <v>367</v>
      </c>
      <c r="B206" s="14" t="n">
        <v>0.0002</v>
      </c>
      <c r="C206" s="14" t="n">
        <v>0.0522</v>
      </c>
      <c r="D206" s="14" t="n">
        <v>0.9476</v>
      </c>
      <c r="E206" s="15" t="s">
        <v>368</v>
      </c>
      <c r="F206" s="13" t="s">
        <v>223</v>
      </c>
      <c r="G206" s="15" t="s">
        <v>4</v>
      </c>
    </row>
    <row r="207" customFormat="false" ht="31.5" hidden="false" customHeight="false" outlineLevel="0" collapsed="false">
      <c r="A207" s="13" t="s">
        <v>369</v>
      </c>
      <c r="B207" s="14" t="n">
        <v>0.046</v>
      </c>
      <c r="C207" s="14" t="n">
        <v>0.0064</v>
      </c>
      <c r="D207" s="14" t="n">
        <v>0.9476</v>
      </c>
      <c r="E207" s="15" t="s">
        <v>370</v>
      </c>
      <c r="F207" s="13" t="s">
        <v>223</v>
      </c>
      <c r="G207" s="15" t="s">
        <v>4</v>
      </c>
    </row>
    <row r="208" customFormat="false" ht="15.75" hidden="false" customHeight="false" outlineLevel="0" collapsed="false">
      <c r="A208" s="13" t="s">
        <v>371</v>
      </c>
      <c r="B208" s="14" t="n">
        <v>0.0052</v>
      </c>
      <c r="C208" s="14" t="n">
        <v>0.0484</v>
      </c>
      <c r="D208" s="14" t="n">
        <v>0.9464</v>
      </c>
      <c r="E208" s="15" t="s">
        <v>372</v>
      </c>
      <c r="F208" s="13" t="s">
        <v>223</v>
      </c>
      <c r="G208" s="15" t="s">
        <v>4</v>
      </c>
    </row>
    <row r="209" customFormat="false" ht="15.75" hidden="false" customHeight="false" outlineLevel="0" collapsed="false">
      <c r="A209" s="13" t="s">
        <v>373</v>
      </c>
      <c r="B209" s="14" t="n">
        <v>0.012</v>
      </c>
      <c r="C209" s="14" t="n">
        <v>0.0438</v>
      </c>
      <c r="D209" s="14" t="n">
        <v>0.9442</v>
      </c>
      <c r="E209" s="15" t="s">
        <v>374</v>
      </c>
      <c r="F209" s="13" t="s">
        <v>223</v>
      </c>
      <c r="G209" s="15" t="s">
        <v>4</v>
      </c>
    </row>
    <row r="210" customFormat="false" ht="47.25" hidden="false" customHeight="false" outlineLevel="0" collapsed="false">
      <c r="A210" s="13" t="s">
        <v>375</v>
      </c>
      <c r="B210" s="14" t="n">
        <v>0.013</v>
      </c>
      <c r="C210" s="14" t="n">
        <v>0.0436</v>
      </c>
      <c r="D210" s="14" t="n">
        <v>0.9434</v>
      </c>
      <c r="E210" s="15" t="s">
        <v>376</v>
      </c>
      <c r="F210" s="13" t="s">
        <v>223</v>
      </c>
      <c r="G210" s="15" t="s">
        <v>4</v>
      </c>
    </row>
    <row r="211" customFormat="false" ht="15.75" hidden="false" customHeight="false" outlineLevel="0" collapsed="false">
      <c r="A211" s="13" t="s">
        <v>377</v>
      </c>
      <c r="B211" s="14" t="n">
        <v>0</v>
      </c>
      <c r="C211" s="14" t="n">
        <v>0.062</v>
      </c>
      <c r="D211" s="14" t="n">
        <v>0.938</v>
      </c>
      <c r="E211" s="15" t="s">
        <v>378</v>
      </c>
      <c r="F211" s="13" t="s">
        <v>223</v>
      </c>
      <c r="G211" s="15" t="s">
        <v>4</v>
      </c>
    </row>
    <row r="212" customFormat="false" ht="31.5" hidden="false" customHeight="false" outlineLevel="0" collapsed="false">
      <c r="A212" s="13" t="s">
        <v>379</v>
      </c>
      <c r="B212" s="14" t="n">
        <v>0.001</v>
      </c>
      <c r="C212" s="14" t="n">
        <v>0.0612</v>
      </c>
      <c r="D212" s="14" t="n">
        <v>0.9378</v>
      </c>
      <c r="E212" s="15" t="s">
        <v>380</v>
      </c>
      <c r="F212" s="13" t="s">
        <v>223</v>
      </c>
      <c r="G212" s="15" t="s">
        <v>4</v>
      </c>
    </row>
    <row r="213" customFormat="false" ht="15.75" hidden="false" customHeight="false" outlineLevel="0" collapsed="false">
      <c r="A213" s="13" t="s">
        <v>381</v>
      </c>
      <c r="B213" s="14" t="n">
        <v>0.001</v>
      </c>
      <c r="C213" s="14" t="n">
        <v>0.0634</v>
      </c>
      <c r="D213" s="14" t="n">
        <v>0.9356</v>
      </c>
      <c r="E213" s="15" t="s">
        <v>382</v>
      </c>
      <c r="F213" s="13" t="s">
        <v>223</v>
      </c>
      <c r="G213" s="15" t="s">
        <v>4</v>
      </c>
    </row>
    <row r="214" customFormat="false" ht="31.5" hidden="false" customHeight="false" outlineLevel="0" collapsed="false">
      <c r="A214" s="13" t="s">
        <v>383</v>
      </c>
      <c r="B214" s="14" t="n">
        <v>0.0004</v>
      </c>
      <c r="C214" s="14" t="n">
        <v>0.065</v>
      </c>
      <c r="D214" s="14" t="n">
        <v>0.9346</v>
      </c>
      <c r="E214" s="15" t="s">
        <v>384</v>
      </c>
      <c r="F214" s="13" t="s">
        <v>223</v>
      </c>
      <c r="G214" s="15" t="s">
        <v>4</v>
      </c>
    </row>
    <row r="215" customFormat="false" ht="31.5" hidden="false" customHeight="false" outlineLevel="0" collapsed="false">
      <c r="A215" s="13" t="s">
        <v>385</v>
      </c>
      <c r="B215" s="14" t="n">
        <v>0.01</v>
      </c>
      <c r="C215" s="14" t="n">
        <v>0.056</v>
      </c>
      <c r="D215" s="14" t="n">
        <v>0.934</v>
      </c>
      <c r="E215" s="15" t="s">
        <v>386</v>
      </c>
      <c r="F215" s="13" t="s">
        <v>223</v>
      </c>
      <c r="G215" s="15" t="s">
        <v>4</v>
      </c>
    </row>
    <row r="216" customFormat="false" ht="47.25" hidden="false" customHeight="false" outlineLevel="0" collapsed="false">
      <c r="A216" s="13" t="s">
        <v>387</v>
      </c>
      <c r="B216" s="14" t="n">
        <v>0.0022</v>
      </c>
      <c r="C216" s="14" t="n">
        <v>0.0644</v>
      </c>
      <c r="D216" s="14" t="n">
        <v>0.9334</v>
      </c>
      <c r="E216" s="15" t="s">
        <v>388</v>
      </c>
      <c r="F216" s="13" t="s">
        <v>223</v>
      </c>
      <c r="G216" s="15" t="s">
        <v>4</v>
      </c>
    </row>
    <row r="217" customFormat="false" ht="31.5" hidden="false" customHeight="false" outlineLevel="0" collapsed="false">
      <c r="A217" s="13" t="s">
        <v>389</v>
      </c>
      <c r="B217" s="14" t="n">
        <v>0.001</v>
      </c>
      <c r="C217" s="14" t="n">
        <v>0.0658</v>
      </c>
      <c r="D217" s="14" t="n">
        <v>0.9332</v>
      </c>
      <c r="E217" s="15" t="s">
        <v>390</v>
      </c>
      <c r="F217" s="13" t="s">
        <v>223</v>
      </c>
      <c r="G217" s="15" t="s">
        <v>4</v>
      </c>
    </row>
    <row r="218" customFormat="false" ht="15.75" hidden="false" customHeight="false" outlineLevel="0" collapsed="false">
      <c r="A218" s="13" t="s">
        <v>391</v>
      </c>
      <c r="B218" s="14" t="n">
        <v>0.003</v>
      </c>
      <c r="C218" s="14" t="n">
        <v>0.0638</v>
      </c>
      <c r="D218" s="14" t="n">
        <v>0.9332</v>
      </c>
      <c r="E218" s="15" t="s">
        <v>392</v>
      </c>
      <c r="F218" s="13" t="s">
        <v>223</v>
      </c>
      <c r="G218" s="15" t="s">
        <v>4</v>
      </c>
    </row>
    <row r="219" customFormat="false" ht="31.5" hidden="false" customHeight="false" outlineLevel="0" collapsed="false">
      <c r="A219" s="13" t="s">
        <v>393</v>
      </c>
      <c r="B219" s="14" t="n">
        <v>0.069</v>
      </c>
      <c r="C219" s="14" t="n">
        <v>0.001</v>
      </c>
      <c r="D219" s="14" t="n">
        <v>0.93</v>
      </c>
      <c r="E219" s="15" t="s">
        <v>394</v>
      </c>
      <c r="F219" s="13" t="s">
        <v>223</v>
      </c>
      <c r="G219" s="15" t="s">
        <v>4</v>
      </c>
    </row>
    <row r="220" customFormat="false" ht="31.5" hidden="false" customHeight="false" outlineLevel="0" collapsed="false">
      <c r="A220" s="13" t="s">
        <v>395</v>
      </c>
      <c r="B220" s="14" t="n">
        <v>0</v>
      </c>
      <c r="C220" s="14" t="n">
        <v>0.0738</v>
      </c>
      <c r="D220" s="14" t="n">
        <v>0.9262</v>
      </c>
      <c r="E220" s="15" t="s">
        <v>396</v>
      </c>
      <c r="F220" s="13" t="s">
        <v>223</v>
      </c>
      <c r="G220" s="15" t="s">
        <v>4</v>
      </c>
    </row>
    <row r="221" customFormat="false" ht="15.75" hidden="false" customHeight="false" outlineLevel="0" collapsed="false">
      <c r="A221" s="13" t="s">
        <v>397</v>
      </c>
      <c r="B221" s="14" t="n">
        <v>0.003</v>
      </c>
      <c r="C221" s="14" t="n">
        <v>0.0758</v>
      </c>
      <c r="D221" s="14" t="n">
        <v>0.9212</v>
      </c>
      <c r="E221" s="15" t="s">
        <v>398</v>
      </c>
      <c r="F221" s="13" t="s">
        <v>223</v>
      </c>
      <c r="G221" s="15" t="s">
        <v>4</v>
      </c>
    </row>
    <row r="222" customFormat="false" ht="31.5" hidden="false" customHeight="false" outlineLevel="0" collapsed="false">
      <c r="A222" s="13" t="s">
        <v>399</v>
      </c>
      <c r="B222" s="14" t="n">
        <v>0.003</v>
      </c>
      <c r="C222" s="14" t="n">
        <v>0.079</v>
      </c>
      <c r="D222" s="14" t="n">
        <v>0.918</v>
      </c>
      <c r="E222" s="15" t="s">
        <v>400</v>
      </c>
      <c r="F222" s="13" t="s">
        <v>223</v>
      </c>
      <c r="G222" s="15" t="s">
        <v>4</v>
      </c>
    </row>
    <row r="223" customFormat="false" ht="31.5" hidden="false" customHeight="false" outlineLevel="0" collapsed="false">
      <c r="A223" s="13" t="s">
        <v>401</v>
      </c>
      <c r="B223" s="14" t="n">
        <v>0</v>
      </c>
      <c r="C223" s="14" t="n">
        <v>0.0854</v>
      </c>
      <c r="D223" s="14" t="n">
        <v>0.9146</v>
      </c>
      <c r="E223" s="15" t="s">
        <v>402</v>
      </c>
      <c r="F223" s="13" t="s">
        <v>223</v>
      </c>
      <c r="G223" s="15" t="s">
        <v>4</v>
      </c>
    </row>
    <row r="224" customFormat="false" ht="47.25" hidden="false" customHeight="false" outlineLevel="0" collapsed="false">
      <c r="A224" s="13" t="s">
        <v>403</v>
      </c>
      <c r="B224" s="14" t="n">
        <v>0</v>
      </c>
      <c r="C224" s="14" t="n">
        <v>0.0876</v>
      </c>
      <c r="D224" s="14" t="n">
        <v>0.9124</v>
      </c>
      <c r="E224" s="15" t="s">
        <v>404</v>
      </c>
      <c r="F224" s="13" t="s">
        <v>223</v>
      </c>
      <c r="G224" s="15" t="s">
        <v>4</v>
      </c>
    </row>
    <row r="225" customFormat="false" ht="15.75" hidden="false" customHeight="false" outlineLevel="0" collapsed="false">
      <c r="A225" s="13" t="s">
        <v>405</v>
      </c>
      <c r="B225" s="14" t="n">
        <v>0.011</v>
      </c>
      <c r="C225" s="14" t="n">
        <v>0.0778</v>
      </c>
      <c r="D225" s="14" t="n">
        <v>0.9112</v>
      </c>
      <c r="E225" s="15" t="s">
        <v>406</v>
      </c>
      <c r="F225" s="13" t="s">
        <v>223</v>
      </c>
      <c r="G225" s="15" t="s">
        <v>4</v>
      </c>
    </row>
    <row r="226" customFormat="false" ht="31.5" hidden="false" customHeight="false" outlineLevel="0" collapsed="false">
      <c r="A226" s="13" t="s">
        <v>407</v>
      </c>
      <c r="B226" s="14" t="n">
        <v>0.016</v>
      </c>
      <c r="C226" s="14" t="n">
        <v>0.075</v>
      </c>
      <c r="D226" s="14" t="n">
        <v>0.909</v>
      </c>
      <c r="E226" s="15" t="s">
        <v>408</v>
      </c>
      <c r="F226" s="13" t="s">
        <v>223</v>
      </c>
      <c r="G226" s="15" t="s">
        <v>4</v>
      </c>
    </row>
    <row r="227" customFormat="false" ht="31.5" hidden="false" customHeight="false" outlineLevel="0" collapsed="false">
      <c r="A227" s="13" t="s">
        <v>409</v>
      </c>
      <c r="B227" s="14" t="n">
        <v>0.0018</v>
      </c>
      <c r="C227" s="14" t="n">
        <v>0.0902</v>
      </c>
      <c r="D227" s="14" t="n">
        <v>0.908</v>
      </c>
      <c r="E227" s="15" t="s">
        <v>410</v>
      </c>
      <c r="F227" s="13" t="s">
        <v>223</v>
      </c>
      <c r="G227" s="15" t="s">
        <v>4</v>
      </c>
    </row>
    <row r="228" customFormat="false" ht="15.75" hidden="false" customHeight="false" outlineLevel="0" collapsed="false">
      <c r="A228" s="13" t="s">
        <v>411</v>
      </c>
      <c r="B228" s="14" t="n">
        <v>0</v>
      </c>
      <c r="C228" s="14" t="n">
        <v>0.0936</v>
      </c>
      <c r="D228" s="14" t="n">
        <v>0.9064</v>
      </c>
      <c r="E228" s="15" t="s">
        <v>412</v>
      </c>
      <c r="F228" s="13" t="s">
        <v>223</v>
      </c>
      <c r="G228" s="15" t="s">
        <v>4</v>
      </c>
    </row>
    <row r="229" customFormat="false" ht="31.5" hidden="false" customHeight="false" outlineLevel="0" collapsed="false">
      <c r="A229" s="13" t="s">
        <v>413</v>
      </c>
      <c r="B229" s="14" t="n">
        <v>0.0018</v>
      </c>
      <c r="C229" s="14" t="n">
        <v>0.098</v>
      </c>
      <c r="D229" s="14" t="n">
        <v>0.9002</v>
      </c>
      <c r="E229" s="15" t="s">
        <v>414</v>
      </c>
      <c r="F229" s="13" t="s">
        <v>223</v>
      </c>
      <c r="G229" s="15" t="s">
        <v>4</v>
      </c>
    </row>
    <row r="230" customFormat="false" ht="31.5" hidden="false" customHeight="false" outlineLevel="0" collapsed="false">
      <c r="A230" s="13" t="s">
        <v>415</v>
      </c>
      <c r="B230" s="14" t="n">
        <v>0</v>
      </c>
      <c r="C230" s="14" t="n">
        <v>0.1</v>
      </c>
      <c r="D230" s="14" t="n">
        <v>0.9</v>
      </c>
      <c r="E230" s="15" t="s">
        <v>416</v>
      </c>
      <c r="F230" s="13" t="s">
        <v>223</v>
      </c>
      <c r="G230" s="15" t="s">
        <v>4</v>
      </c>
    </row>
    <row r="231" customFormat="false" ht="15.75" hidden="false" customHeight="false" outlineLevel="0" collapsed="false">
      <c r="A231" s="13" t="s">
        <v>417</v>
      </c>
      <c r="B231" s="14" t="n">
        <v>0.001</v>
      </c>
      <c r="C231" s="14" t="n">
        <v>0.1004</v>
      </c>
      <c r="D231" s="14" t="n">
        <v>0.8986</v>
      </c>
      <c r="E231" s="15" t="s">
        <v>140</v>
      </c>
      <c r="F231" s="13" t="s">
        <v>10</v>
      </c>
      <c r="G231" s="15" t="s">
        <v>4</v>
      </c>
    </row>
    <row r="232" customFormat="false" ht="47.25" hidden="false" customHeight="false" outlineLevel="0" collapsed="false">
      <c r="A232" s="13" t="s">
        <v>418</v>
      </c>
      <c r="B232" s="14" t="n">
        <v>0</v>
      </c>
      <c r="C232" s="14" t="n">
        <v>0.1021</v>
      </c>
      <c r="D232" s="14" t="n">
        <v>0.8979</v>
      </c>
      <c r="E232" s="15" t="s">
        <v>419</v>
      </c>
      <c r="F232" s="13" t="s">
        <v>223</v>
      </c>
      <c r="G232" s="15" t="s">
        <v>4</v>
      </c>
    </row>
    <row r="233" customFormat="false" ht="31.5" hidden="false" customHeight="false" outlineLevel="0" collapsed="false">
      <c r="A233" s="13" t="s">
        <v>420</v>
      </c>
      <c r="B233" s="14" t="n">
        <v>0.008</v>
      </c>
      <c r="C233" s="14" t="n">
        <v>0.0944</v>
      </c>
      <c r="D233" s="14" t="n">
        <v>0.8976</v>
      </c>
      <c r="E233" s="15" t="s">
        <v>421</v>
      </c>
      <c r="F233" s="13" t="s">
        <v>223</v>
      </c>
      <c r="G233" s="15" t="s">
        <v>4</v>
      </c>
    </row>
    <row r="234" customFormat="false" ht="15.75" hidden="false" customHeight="false" outlineLevel="0" collapsed="false">
      <c r="A234" s="13" t="s">
        <v>422</v>
      </c>
      <c r="B234" s="14" t="n">
        <v>0.009</v>
      </c>
      <c r="C234" s="14" t="n">
        <v>0.094</v>
      </c>
      <c r="D234" s="14" t="n">
        <v>0.897</v>
      </c>
      <c r="E234" s="15" t="s">
        <v>423</v>
      </c>
      <c r="F234" s="13" t="s">
        <v>223</v>
      </c>
      <c r="G234" s="15" t="s">
        <v>4</v>
      </c>
    </row>
    <row r="235" customFormat="false" ht="31.5" hidden="false" customHeight="false" outlineLevel="0" collapsed="false">
      <c r="A235" s="13" t="s">
        <v>424</v>
      </c>
      <c r="B235" s="14" t="n">
        <v>0.011</v>
      </c>
      <c r="C235" s="14" t="n">
        <v>0.0922</v>
      </c>
      <c r="D235" s="14" t="n">
        <v>0.8968</v>
      </c>
      <c r="E235" s="15" t="s">
        <v>425</v>
      </c>
      <c r="F235" s="13" t="s">
        <v>223</v>
      </c>
      <c r="G235" s="15" t="s">
        <v>4</v>
      </c>
    </row>
    <row r="236" customFormat="false" ht="31.5" hidden="false" customHeight="false" outlineLevel="0" collapsed="false">
      <c r="A236" s="13" t="s">
        <v>426</v>
      </c>
      <c r="B236" s="14" t="n">
        <v>0</v>
      </c>
      <c r="C236" s="14" t="n">
        <v>0.104</v>
      </c>
      <c r="D236" s="14" t="n">
        <v>0.896</v>
      </c>
      <c r="E236" s="15" t="s">
        <v>427</v>
      </c>
      <c r="F236" s="13" t="s">
        <v>223</v>
      </c>
      <c r="G236" s="15" t="s">
        <v>4</v>
      </c>
    </row>
    <row r="237" customFormat="false" ht="15.75" hidden="false" customHeight="false" outlineLevel="0" collapsed="false">
      <c r="A237" s="13" t="s">
        <v>428</v>
      </c>
      <c r="B237" s="14" t="n">
        <v>0.002</v>
      </c>
      <c r="C237" s="14" t="n">
        <v>0.103</v>
      </c>
      <c r="D237" s="14" t="n">
        <v>0.895</v>
      </c>
      <c r="E237" s="15" t="s">
        <v>429</v>
      </c>
      <c r="F237" s="13" t="s">
        <v>223</v>
      </c>
      <c r="G237" s="15" t="s">
        <v>4</v>
      </c>
    </row>
    <row r="238" customFormat="false" ht="15.75" hidden="false" customHeight="false" outlineLevel="0" collapsed="false">
      <c r="A238" s="13" t="s">
        <v>430</v>
      </c>
      <c r="B238" s="14" t="n">
        <v>0.03</v>
      </c>
      <c r="C238" s="14" t="n">
        <v>0.0764</v>
      </c>
      <c r="D238" s="14" t="n">
        <v>0.8936</v>
      </c>
      <c r="E238" s="15" t="s">
        <v>431</v>
      </c>
      <c r="F238" s="13" t="s">
        <v>223</v>
      </c>
      <c r="G238" s="15" t="s">
        <v>4</v>
      </c>
    </row>
    <row r="239" customFormat="false" ht="31.5" hidden="false" customHeight="false" outlineLevel="0" collapsed="false">
      <c r="A239" s="13" t="s">
        <v>432</v>
      </c>
      <c r="B239" s="14" t="n">
        <v>0</v>
      </c>
      <c r="C239" s="14" t="n">
        <v>0.1092</v>
      </c>
      <c r="D239" s="14" t="n">
        <v>0.8908</v>
      </c>
      <c r="E239" s="15" t="s">
        <v>433</v>
      </c>
      <c r="F239" s="13" t="s">
        <v>223</v>
      </c>
      <c r="G239" s="15" t="s">
        <v>4</v>
      </c>
    </row>
    <row r="240" customFormat="false" ht="15.75" hidden="false" customHeight="false" outlineLevel="0" collapsed="false">
      <c r="A240" s="13" t="s">
        <v>434</v>
      </c>
      <c r="B240" s="14" t="n">
        <v>0.0018</v>
      </c>
      <c r="C240" s="14" t="n">
        <v>0.1095</v>
      </c>
      <c r="D240" s="14" t="n">
        <v>0.8887</v>
      </c>
      <c r="E240" s="15" t="s">
        <v>435</v>
      </c>
      <c r="F240" s="13" t="s">
        <v>223</v>
      </c>
      <c r="G240" s="15" t="s">
        <v>4</v>
      </c>
    </row>
    <row r="241" customFormat="false" ht="31.5" hidden="false" customHeight="false" outlineLevel="0" collapsed="false">
      <c r="A241" s="13" t="s">
        <v>436</v>
      </c>
      <c r="B241" s="14" t="n">
        <v>0.0002</v>
      </c>
      <c r="C241" s="14" t="n">
        <v>0.1114</v>
      </c>
      <c r="D241" s="14" t="n">
        <v>0.8884</v>
      </c>
      <c r="E241" s="15" t="s">
        <v>437</v>
      </c>
      <c r="F241" s="13" t="s">
        <v>223</v>
      </c>
      <c r="G241" s="15" t="s">
        <v>4</v>
      </c>
    </row>
    <row r="242" customFormat="false" ht="15.75" hidden="false" customHeight="false" outlineLevel="0" collapsed="false">
      <c r="A242" s="13" t="s">
        <v>438</v>
      </c>
      <c r="B242" s="14" t="n">
        <v>0.005</v>
      </c>
      <c r="C242" s="14" t="n">
        <v>0.1104</v>
      </c>
      <c r="D242" s="14" t="n">
        <v>0.8846</v>
      </c>
      <c r="E242" s="15" t="s">
        <v>140</v>
      </c>
      <c r="F242" s="13" t="s">
        <v>10</v>
      </c>
      <c r="G242" s="15" t="s">
        <v>4</v>
      </c>
    </row>
    <row r="243" customFormat="false" ht="47.25" hidden="false" customHeight="false" outlineLevel="0" collapsed="false">
      <c r="A243" s="13" t="s">
        <v>439</v>
      </c>
      <c r="B243" s="14" t="n">
        <v>0.002</v>
      </c>
      <c r="C243" s="14" t="n">
        <v>0.115</v>
      </c>
      <c r="D243" s="14" t="n">
        <v>0.883</v>
      </c>
      <c r="E243" s="15" t="s">
        <v>440</v>
      </c>
      <c r="F243" s="13" t="s">
        <v>223</v>
      </c>
      <c r="G243" s="15" t="s">
        <v>4</v>
      </c>
    </row>
    <row r="244" customFormat="false" ht="15.75" hidden="false" customHeight="false" outlineLevel="0" collapsed="false">
      <c r="A244" s="13" t="s">
        <v>441</v>
      </c>
      <c r="B244" s="14" t="n">
        <v>0.038</v>
      </c>
      <c r="C244" s="14" t="n">
        <v>0.0858</v>
      </c>
      <c r="D244" s="14" t="n">
        <v>0.8762</v>
      </c>
      <c r="E244" s="15" t="s">
        <v>442</v>
      </c>
      <c r="F244" s="13" t="s">
        <v>223</v>
      </c>
      <c r="G244" s="15" t="s">
        <v>4</v>
      </c>
    </row>
    <row r="245" customFormat="false" ht="31.5" hidden="false" customHeight="false" outlineLevel="0" collapsed="false">
      <c r="A245" s="13" t="s">
        <v>443</v>
      </c>
      <c r="B245" s="14" t="n">
        <v>0.001</v>
      </c>
      <c r="C245" s="14" t="n">
        <v>0.1295</v>
      </c>
      <c r="D245" s="14" t="n">
        <v>0.8695</v>
      </c>
      <c r="E245" s="15" t="s">
        <v>444</v>
      </c>
      <c r="F245" s="13" t="s">
        <v>223</v>
      </c>
      <c r="G245" s="15" t="s">
        <v>4</v>
      </c>
    </row>
    <row r="246" customFormat="false" ht="94.5" hidden="false" customHeight="false" outlineLevel="0" collapsed="false">
      <c r="A246" s="13" t="s">
        <v>445</v>
      </c>
      <c r="B246" s="14" t="n">
        <v>0.0066</v>
      </c>
      <c r="C246" s="14" t="n">
        <v>0.1244</v>
      </c>
      <c r="D246" s="14" t="n">
        <v>0.869</v>
      </c>
      <c r="E246" s="15" t="s">
        <v>446</v>
      </c>
      <c r="F246" s="13" t="s">
        <v>223</v>
      </c>
      <c r="G246" s="15" t="s">
        <v>4</v>
      </c>
    </row>
    <row r="247" customFormat="false" ht="31.5" hidden="false" customHeight="false" outlineLevel="0" collapsed="false">
      <c r="A247" s="13" t="s">
        <v>447</v>
      </c>
      <c r="B247" s="14" t="n">
        <v>0.0142</v>
      </c>
      <c r="C247" s="14" t="n">
        <v>0.1174</v>
      </c>
      <c r="D247" s="14" t="n">
        <v>0.8683</v>
      </c>
      <c r="E247" s="15" t="s">
        <v>448</v>
      </c>
      <c r="F247" s="13" t="s">
        <v>223</v>
      </c>
      <c r="G247" s="15" t="s">
        <v>4</v>
      </c>
    </row>
    <row r="248" customFormat="false" ht="31.5" hidden="false" customHeight="false" outlineLevel="0" collapsed="false">
      <c r="A248" s="13" t="s">
        <v>449</v>
      </c>
      <c r="B248" s="14" t="n">
        <v>0.002</v>
      </c>
      <c r="C248" s="14" t="n">
        <v>0.1324</v>
      </c>
      <c r="D248" s="14" t="n">
        <v>0.8656</v>
      </c>
      <c r="E248" s="15" t="s">
        <v>450</v>
      </c>
      <c r="F248" s="13" t="s">
        <v>223</v>
      </c>
      <c r="G248" s="15" t="s">
        <v>4</v>
      </c>
    </row>
    <row r="249" customFormat="false" ht="15.75" hidden="false" customHeight="false" outlineLevel="0" collapsed="false">
      <c r="A249" s="13" t="s">
        <v>451</v>
      </c>
      <c r="B249" s="14" t="n">
        <v>0.0148</v>
      </c>
      <c r="C249" s="14" t="n">
        <v>0.1208</v>
      </c>
      <c r="D249" s="14" t="n">
        <v>0.8644</v>
      </c>
      <c r="E249" s="15" t="s">
        <v>452</v>
      </c>
      <c r="F249" s="13" t="s">
        <v>223</v>
      </c>
      <c r="G249" s="15" t="s">
        <v>4</v>
      </c>
    </row>
    <row r="250" customFormat="false" ht="15.75" hidden="false" customHeight="false" outlineLevel="0" collapsed="false">
      <c r="A250" s="13" t="s">
        <v>453</v>
      </c>
      <c r="B250" s="14" t="n">
        <v>0.0836</v>
      </c>
      <c r="C250" s="14" t="n">
        <v>0.0618</v>
      </c>
      <c r="D250" s="14" t="n">
        <v>0.8546</v>
      </c>
      <c r="E250" s="15" t="s">
        <v>454</v>
      </c>
      <c r="F250" s="13" t="s">
        <v>223</v>
      </c>
      <c r="G250" s="15" t="s">
        <v>4</v>
      </c>
    </row>
    <row r="251" customFormat="false" ht="15.75" hidden="false" customHeight="false" outlineLevel="0" collapsed="false">
      <c r="A251" s="13" t="s">
        <v>455</v>
      </c>
      <c r="B251" s="14" t="n">
        <v>0.006</v>
      </c>
      <c r="C251" s="14" t="n">
        <v>0.1402</v>
      </c>
      <c r="D251" s="14" t="n">
        <v>0.8538</v>
      </c>
      <c r="E251" s="15" t="s">
        <v>456</v>
      </c>
      <c r="F251" s="13" t="s">
        <v>223</v>
      </c>
      <c r="G251" s="15" t="s">
        <v>4</v>
      </c>
    </row>
    <row r="252" customFormat="false" ht="15.75" hidden="false" customHeight="false" outlineLevel="0" collapsed="false">
      <c r="A252" s="13" t="s">
        <v>457</v>
      </c>
      <c r="B252" s="14" t="n">
        <v>0.0046</v>
      </c>
      <c r="C252" s="14" t="n">
        <v>0.1457</v>
      </c>
      <c r="D252" s="14" t="n">
        <v>0.8497</v>
      </c>
      <c r="E252" s="15" t="s">
        <v>458</v>
      </c>
      <c r="F252" s="13" t="s">
        <v>223</v>
      </c>
      <c r="G252" s="15" t="s">
        <v>4</v>
      </c>
    </row>
    <row r="253" customFormat="false" ht="47.25" hidden="false" customHeight="false" outlineLevel="0" collapsed="false">
      <c r="A253" s="13" t="s">
        <v>459</v>
      </c>
      <c r="B253" s="14" t="n">
        <v>0.0078</v>
      </c>
      <c r="C253" s="14" t="n">
        <v>0.1448</v>
      </c>
      <c r="D253" s="14" t="n">
        <v>0.8474</v>
      </c>
      <c r="E253" s="15" t="s">
        <v>460</v>
      </c>
      <c r="F253" s="13" t="s">
        <v>223</v>
      </c>
      <c r="G253" s="15" t="s">
        <v>4</v>
      </c>
    </row>
    <row r="254" customFormat="false" ht="31.5" hidden="false" customHeight="false" outlineLevel="0" collapsed="false">
      <c r="A254" s="13" t="s">
        <v>461</v>
      </c>
      <c r="B254" s="14" t="n">
        <v>0.005</v>
      </c>
      <c r="C254" s="14" t="n">
        <v>0.157</v>
      </c>
      <c r="D254" s="14" t="n">
        <v>0.838</v>
      </c>
      <c r="E254" s="15" t="s">
        <v>462</v>
      </c>
      <c r="F254" s="13" t="s">
        <v>223</v>
      </c>
      <c r="G254" s="15" t="s">
        <v>4</v>
      </c>
    </row>
    <row r="255" customFormat="false" ht="15.75" hidden="false" customHeight="false" outlineLevel="0" collapsed="false">
      <c r="A255" s="13" t="s">
        <v>463</v>
      </c>
      <c r="B255" s="14" t="n">
        <v>0.0026</v>
      </c>
      <c r="C255" s="14" t="n">
        <v>0.1602</v>
      </c>
      <c r="D255" s="14" t="n">
        <v>0.8372</v>
      </c>
      <c r="E255" s="15" t="s">
        <v>464</v>
      </c>
      <c r="F255" s="13" t="s">
        <v>10</v>
      </c>
      <c r="G255" s="15" t="s">
        <v>4</v>
      </c>
    </row>
    <row r="256" customFormat="false" ht="31.5" hidden="false" customHeight="false" outlineLevel="0" collapsed="false">
      <c r="A256" s="13" t="s">
        <v>465</v>
      </c>
      <c r="B256" s="14" t="n">
        <v>0.1006</v>
      </c>
      <c r="C256" s="14" t="n">
        <v>0.065</v>
      </c>
      <c r="D256" s="14" t="n">
        <v>0.8344</v>
      </c>
      <c r="E256" s="15" t="s">
        <v>466</v>
      </c>
      <c r="F256" s="13" t="s">
        <v>223</v>
      </c>
      <c r="G256" s="15" t="s">
        <v>4</v>
      </c>
    </row>
    <row r="257" customFormat="false" ht="31.5" hidden="false" customHeight="false" outlineLevel="0" collapsed="false">
      <c r="A257" s="13" t="s">
        <v>467</v>
      </c>
      <c r="B257" s="14" t="n">
        <v>0.02</v>
      </c>
      <c r="C257" s="14" t="n">
        <v>0.1518</v>
      </c>
      <c r="D257" s="14" t="n">
        <v>0.8282</v>
      </c>
      <c r="E257" s="15" t="s">
        <v>468</v>
      </c>
      <c r="F257" s="13" t="s">
        <v>223</v>
      </c>
      <c r="G257" s="15" t="s">
        <v>4</v>
      </c>
    </row>
    <row r="258" customFormat="false" ht="15.75" hidden="false" customHeight="false" outlineLevel="0" collapsed="false">
      <c r="A258" s="13" t="s">
        <v>469</v>
      </c>
      <c r="B258" s="14" t="n">
        <v>0.009</v>
      </c>
      <c r="C258" s="14" t="n">
        <v>0.1646</v>
      </c>
      <c r="D258" s="14" t="n">
        <v>0.8264</v>
      </c>
      <c r="E258" s="15" t="s">
        <v>470</v>
      </c>
      <c r="F258" s="13" t="s">
        <v>223</v>
      </c>
      <c r="G258" s="15" t="s">
        <v>4</v>
      </c>
    </row>
    <row r="259" customFormat="false" ht="31.5" hidden="false" customHeight="false" outlineLevel="0" collapsed="false">
      <c r="A259" s="13" t="s">
        <v>471</v>
      </c>
      <c r="B259" s="14" t="n">
        <v>0.0524</v>
      </c>
      <c r="C259" s="14" t="n">
        <v>0.1228</v>
      </c>
      <c r="D259" s="14" t="n">
        <v>0.8248</v>
      </c>
      <c r="E259" s="15" t="s">
        <v>472</v>
      </c>
      <c r="F259" s="13" t="s">
        <v>223</v>
      </c>
      <c r="G259" s="15" t="s">
        <v>4</v>
      </c>
    </row>
    <row r="260" customFormat="false" ht="31.5" hidden="false" customHeight="false" outlineLevel="0" collapsed="false">
      <c r="A260" s="13" t="s">
        <v>473</v>
      </c>
      <c r="B260" s="14" t="n">
        <v>0.001</v>
      </c>
      <c r="C260" s="14" t="n">
        <v>0.1742</v>
      </c>
      <c r="D260" s="14" t="n">
        <v>0.8248</v>
      </c>
      <c r="E260" s="15" t="s">
        <v>474</v>
      </c>
      <c r="F260" s="13" t="s">
        <v>223</v>
      </c>
      <c r="G260" s="15" t="s">
        <v>4</v>
      </c>
    </row>
    <row r="261" customFormat="false" ht="15.75" hidden="false" customHeight="false" outlineLevel="0" collapsed="false">
      <c r="A261" s="13" t="s">
        <v>475</v>
      </c>
      <c r="B261" s="14" t="n">
        <v>0</v>
      </c>
      <c r="C261" s="14" t="n">
        <v>0.1845</v>
      </c>
      <c r="D261" s="14" t="n">
        <v>0.8155</v>
      </c>
      <c r="E261" s="15" t="s">
        <v>476</v>
      </c>
      <c r="F261" s="13" t="s">
        <v>223</v>
      </c>
      <c r="G261" s="15" t="s">
        <v>4</v>
      </c>
    </row>
    <row r="262" customFormat="false" ht="31.5" hidden="false" customHeight="false" outlineLevel="0" collapsed="false">
      <c r="A262" s="13" t="s">
        <v>477</v>
      </c>
      <c r="B262" s="14" t="n">
        <v>0.001</v>
      </c>
      <c r="C262" s="14" t="n">
        <v>0.1996</v>
      </c>
      <c r="D262" s="14" t="n">
        <v>0.7994</v>
      </c>
      <c r="E262" s="15" t="s">
        <v>478</v>
      </c>
      <c r="F262" s="13" t="s">
        <v>223</v>
      </c>
      <c r="G262" s="15" t="s">
        <v>4</v>
      </c>
    </row>
    <row r="263" customFormat="false" ht="15.75" hidden="false" customHeight="false" outlineLevel="0" collapsed="false">
      <c r="A263" s="13" t="s">
        <v>479</v>
      </c>
      <c r="B263" s="14" t="n">
        <v>0</v>
      </c>
      <c r="C263" s="14" t="n">
        <v>0.2023</v>
      </c>
      <c r="D263" s="14" t="n">
        <v>0.7977</v>
      </c>
      <c r="E263" s="15" t="s">
        <v>480</v>
      </c>
      <c r="F263" s="13" t="s">
        <v>223</v>
      </c>
      <c r="G263" s="15" t="s">
        <v>4</v>
      </c>
    </row>
    <row r="264" customFormat="false" ht="31.5" hidden="false" customHeight="false" outlineLevel="0" collapsed="false">
      <c r="A264" s="13" t="s">
        <v>481</v>
      </c>
      <c r="B264" s="14" t="n">
        <v>0.002</v>
      </c>
      <c r="C264" s="14" t="n">
        <v>0.2213</v>
      </c>
      <c r="D264" s="14" t="n">
        <v>0.7767</v>
      </c>
      <c r="E264" s="15" t="s">
        <v>482</v>
      </c>
      <c r="F264" s="13" t="s">
        <v>223</v>
      </c>
      <c r="G264" s="15" t="s">
        <v>4</v>
      </c>
    </row>
    <row r="265" customFormat="false" ht="15.75" hidden="false" customHeight="false" outlineLevel="0" collapsed="false">
      <c r="A265" s="13" t="s">
        <v>483</v>
      </c>
      <c r="B265" s="14" t="n">
        <v>0.029</v>
      </c>
      <c r="C265" s="14" t="n">
        <v>0.1982</v>
      </c>
      <c r="D265" s="14" t="n">
        <v>0.7728</v>
      </c>
      <c r="E265" s="15" t="s">
        <v>484</v>
      </c>
      <c r="F265" s="13" t="s">
        <v>223</v>
      </c>
      <c r="G265" s="15" t="s">
        <v>4</v>
      </c>
    </row>
    <row r="266" customFormat="false" ht="15.75" hidden="false" customHeight="false" outlineLevel="0" collapsed="false">
      <c r="A266" s="13" t="s">
        <v>485</v>
      </c>
      <c r="B266" s="14" t="n">
        <v>0.029</v>
      </c>
      <c r="C266" s="14" t="n">
        <v>0.2076</v>
      </c>
      <c r="D266" s="14" t="n">
        <v>0.7634</v>
      </c>
      <c r="E266" s="15" t="s">
        <v>486</v>
      </c>
      <c r="F266" s="13" t="s">
        <v>223</v>
      </c>
      <c r="G266" s="15" t="s">
        <v>4</v>
      </c>
    </row>
    <row r="267" customFormat="false" ht="15.75" hidden="false" customHeight="false" outlineLevel="0" collapsed="false">
      <c r="A267" s="13" t="s">
        <v>487</v>
      </c>
      <c r="B267" s="14" t="n">
        <v>0.037</v>
      </c>
      <c r="C267" s="14" t="n">
        <v>0.2035</v>
      </c>
      <c r="D267" s="14" t="n">
        <v>0.7595</v>
      </c>
      <c r="E267" s="15" t="s">
        <v>488</v>
      </c>
      <c r="F267" s="13" t="s">
        <v>223</v>
      </c>
      <c r="G267" s="15" t="s">
        <v>4</v>
      </c>
    </row>
    <row r="268" customFormat="false" ht="15.75" hidden="false" customHeight="false" outlineLevel="0" collapsed="false">
      <c r="A268" s="13" t="s">
        <v>489</v>
      </c>
      <c r="B268" s="14" t="n">
        <v>0.022</v>
      </c>
      <c r="C268" s="14" t="n">
        <v>0.2284</v>
      </c>
      <c r="D268" s="14" t="n">
        <v>0.7497</v>
      </c>
      <c r="E268" s="15" t="s">
        <v>490</v>
      </c>
      <c r="F268" s="13" t="s">
        <v>223</v>
      </c>
      <c r="G268" s="15" t="s">
        <v>4</v>
      </c>
    </row>
    <row r="269" customFormat="false" ht="15.75" hidden="false" customHeight="false" outlineLevel="0" collapsed="false">
      <c r="A269" s="13" t="s">
        <v>491</v>
      </c>
      <c r="B269" s="14" t="n">
        <v>0.026</v>
      </c>
      <c r="C269" s="14" t="n">
        <v>0.2303</v>
      </c>
      <c r="D269" s="14" t="n">
        <v>0.7437</v>
      </c>
      <c r="E269" s="15" t="s">
        <v>492</v>
      </c>
      <c r="F269" s="13" t="s">
        <v>223</v>
      </c>
      <c r="G269" s="15" t="s">
        <v>4</v>
      </c>
    </row>
    <row r="270" customFormat="false" ht="47.25" hidden="false" customHeight="false" outlineLevel="0" collapsed="false">
      <c r="A270" s="13" t="s">
        <v>493</v>
      </c>
      <c r="B270" s="14" t="n">
        <v>0.0256</v>
      </c>
      <c r="C270" s="14" t="n">
        <v>0.2364</v>
      </c>
      <c r="D270" s="14" t="n">
        <v>0.7381</v>
      </c>
      <c r="E270" s="15" t="s">
        <v>494</v>
      </c>
      <c r="F270" s="13" t="s">
        <v>223</v>
      </c>
      <c r="G270" s="15" t="s">
        <v>4</v>
      </c>
    </row>
    <row r="271" customFormat="false" ht="15.75" hidden="false" customHeight="false" outlineLevel="0" collapsed="false">
      <c r="A271" s="13" t="s">
        <v>495</v>
      </c>
      <c r="B271" s="14" t="n">
        <v>0</v>
      </c>
      <c r="C271" s="14" t="n">
        <v>0.2659</v>
      </c>
      <c r="D271" s="14" t="n">
        <v>0.7341</v>
      </c>
      <c r="E271" s="15" t="s">
        <v>496</v>
      </c>
      <c r="F271" s="13" t="s">
        <v>10</v>
      </c>
      <c r="G271" s="15" t="s">
        <v>4</v>
      </c>
    </row>
    <row r="272" customFormat="false" ht="63" hidden="false" customHeight="false" outlineLevel="0" collapsed="false">
      <c r="A272" s="13" t="s">
        <v>497</v>
      </c>
      <c r="B272" s="14" t="n">
        <v>0.0624</v>
      </c>
      <c r="C272" s="14" t="n">
        <v>0.2044</v>
      </c>
      <c r="D272" s="14" t="n">
        <v>0.7332</v>
      </c>
      <c r="E272" s="15" t="s">
        <v>498</v>
      </c>
      <c r="F272" s="13" t="s">
        <v>223</v>
      </c>
      <c r="G272" s="15" t="s">
        <v>4</v>
      </c>
    </row>
    <row r="273" customFormat="false" ht="15.75" hidden="false" customHeight="false" outlineLevel="0" collapsed="false">
      <c r="A273" s="13" t="s">
        <v>499</v>
      </c>
      <c r="B273" s="14" t="n">
        <v>0.059</v>
      </c>
      <c r="C273" s="14" t="n">
        <v>0.208</v>
      </c>
      <c r="D273" s="14" t="n">
        <v>0.733</v>
      </c>
      <c r="E273" s="15" t="s">
        <v>500</v>
      </c>
      <c r="F273" s="13" t="s">
        <v>223</v>
      </c>
      <c r="G273" s="15" t="s">
        <v>4</v>
      </c>
    </row>
    <row r="274" customFormat="false" ht="15.75" hidden="false" customHeight="false" outlineLevel="0" collapsed="false">
      <c r="A274" s="13" t="s">
        <v>501</v>
      </c>
      <c r="B274" s="14" t="n">
        <v>0.0548</v>
      </c>
      <c r="C274" s="14" t="n">
        <v>0.2128</v>
      </c>
      <c r="D274" s="14" t="n">
        <v>0.7323</v>
      </c>
      <c r="E274" s="15" t="s">
        <v>502</v>
      </c>
      <c r="F274" s="13" t="s">
        <v>223</v>
      </c>
      <c r="G274" s="15" t="s">
        <v>4</v>
      </c>
    </row>
    <row r="275" customFormat="false" ht="15.75" hidden="false" customHeight="false" outlineLevel="0" collapsed="false">
      <c r="A275" s="13" t="s">
        <v>503</v>
      </c>
      <c r="B275" s="14" t="n">
        <v>0.045</v>
      </c>
      <c r="C275" s="14" t="n">
        <v>0.2405</v>
      </c>
      <c r="D275" s="14" t="n">
        <v>0.7145</v>
      </c>
      <c r="E275" s="15" t="s">
        <v>503</v>
      </c>
      <c r="F275" s="13" t="s">
        <v>10</v>
      </c>
      <c r="G275" s="15" t="s">
        <v>4</v>
      </c>
    </row>
    <row r="276" customFormat="false" ht="15.75" hidden="false" customHeight="false" outlineLevel="0" collapsed="false">
      <c r="A276" s="13" t="s">
        <v>504</v>
      </c>
      <c r="B276" s="14" t="n">
        <v>0.0384</v>
      </c>
      <c r="C276" s="14" t="n">
        <v>0.2519</v>
      </c>
      <c r="D276" s="14" t="n">
        <v>0.7097</v>
      </c>
      <c r="E276" s="15" t="s">
        <v>505</v>
      </c>
      <c r="F276" s="13" t="s">
        <v>223</v>
      </c>
      <c r="G276" s="15" t="s">
        <v>4</v>
      </c>
    </row>
    <row r="277" customFormat="false" ht="15.75" hidden="false" customHeight="false" outlineLevel="0" collapsed="false">
      <c r="A277" s="13" t="s">
        <v>506</v>
      </c>
      <c r="B277" s="14" t="n">
        <v>0.0272</v>
      </c>
      <c r="C277" s="14" t="n">
        <v>0.2679</v>
      </c>
      <c r="D277" s="14" t="n">
        <v>0.7049</v>
      </c>
      <c r="E277" s="15" t="s">
        <v>507</v>
      </c>
      <c r="F277" s="13" t="s">
        <v>223</v>
      </c>
      <c r="G277" s="15" t="s">
        <v>4</v>
      </c>
    </row>
    <row r="278" customFormat="false" ht="15.75" hidden="false" customHeight="false" outlineLevel="0" collapsed="false">
      <c r="A278" s="13" t="s">
        <v>508</v>
      </c>
      <c r="B278" s="14" t="n">
        <v>0.0238</v>
      </c>
      <c r="C278" s="14" t="n">
        <v>0.2731</v>
      </c>
      <c r="D278" s="14" t="n">
        <v>0.7031</v>
      </c>
      <c r="E278" s="15" t="s">
        <v>509</v>
      </c>
      <c r="F278" s="13" t="s">
        <v>223</v>
      </c>
      <c r="G278" s="15" t="s">
        <v>4</v>
      </c>
    </row>
    <row r="279" customFormat="false" ht="15.75" hidden="false" customHeight="false" outlineLevel="0" collapsed="false">
      <c r="A279" s="13" t="s">
        <v>510</v>
      </c>
      <c r="B279" s="14" t="n">
        <v>0.073</v>
      </c>
      <c r="C279" s="14" t="n">
        <v>0.2346</v>
      </c>
      <c r="D279" s="14" t="n">
        <v>0.6924</v>
      </c>
      <c r="E279" s="15" t="s">
        <v>511</v>
      </c>
      <c r="F279" s="13" t="s">
        <v>223</v>
      </c>
      <c r="G279" s="15" t="s">
        <v>4</v>
      </c>
    </row>
    <row r="280" customFormat="false" ht="15.75" hidden="false" customHeight="false" outlineLevel="0" collapsed="false">
      <c r="A280" s="13" t="s">
        <v>512</v>
      </c>
      <c r="B280" s="14" t="n">
        <v>0.058</v>
      </c>
      <c r="C280" s="14" t="n">
        <v>0.2503</v>
      </c>
      <c r="D280" s="14" t="n">
        <v>0.6917</v>
      </c>
      <c r="E280" s="15" t="s">
        <v>513</v>
      </c>
      <c r="F280" s="13" t="s">
        <v>223</v>
      </c>
      <c r="G280" s="15" t="s">
        <v>4</v>
      </c>
    </row>
    <row r="281" customFormat="false" ht="15.75" hidden="false" customHeight="false" outlineLevel="0" collapsed="false">
      <c r="A281" s="13" t="s">
        <v>514</v>
      </c>
      <c r="B281" s="14" t="n">
        <v>0.07</v>
      </c>
      <c r="C281" s="14" t="n">
        <v>0.248</v>
      </c>
      <c r="D281" s="14" t="n">
        <v>0.682</v>
      </c>
      <c r="E281" s="15" t="s">
        <v>515</v>
      </c>
      <c r="F281" s="13" t="s">
        <v>223</v>
      </c>
      <c r="G281" s="15" t="s">
        <v>4</v>
      </c>
    </row>
    <row r="282" customFormat="false" ht="15.75" hidden="false" customHeight="false" outlineLevel="0" collapsed="false">
      <c r="A282" s="13" t="s">
        <v>516</v>
      </c>
      <c r="B282" s="14" t="n">
        <v>0.05</v>
      </c>
      <c r="C282" s="14" t="n">
        <v>0.2735</v>
      </c>
      <c r="D282" s="14" t="n">
        <v>0.6765</v>
      </c>
      <c r="E282" s="15" t="s">
        <v>517</v>
      </c>
      <c r="F282" s="13" t="s">
        <v>223</v>
      </c>
      <c r="G282" s="15" t="s">
        <v>4</v>
      </c>
    </row>
    <row r="283" customFormat="false" ht="15.75" hidden="false" customHeight="false" outlineLevel="0" collapsed="false">
      <c r="A283" s="13" t="s">
        <v>518</v>
      </c>
      <c r="B283" s="14" t="n">
        <v>0.047</v>
      </c>
      <c r="C283" s="14" t="n">
        <v>0.299</v>
      </c>
      <c r="D283" s="14" t="n">
        <v>0.654</v>
      </c>
      <c r="E283" s="15" t="s">
        <v>519</v>
      </c>
      <c r="F283" s="13" t="s">
        <v>223</v>
      </c>
      <c r="G283" s="15" t="s">
        <v>4</v>
      </c>
    </row>
    <row r="284" customFormat="false" ht="47.25" hidden="false" customHeight="false" outlineLevel="0" collapsed="false">
      <c r="A284" s="13" t="s">
        <v>520</v>
      </c>
      <c r="B284" s="14" t="n">
        <v>0.2913</v>
      </c>
      <c r="C284" s="14" t="n">
        <v>0.0576</v>
      </c>
      <c r="D284" s="14" t="n">
        <v>0.6511</v>
      </c>
      <c r="E284" s="15" t="s">
        <v>521</v>
      </c>
      <c r="F284" s="13" t="s">
        <v>41</v>
      </c>
      <c r="G284" s="15" t="s">
        <v>4</v>
      </c>
    </row>
    <row r="285" customFormat="false" ht="47.25" hidden="false" customHeight="false" outlineLevel="0" collapsed="false">
      <c r="A285" s="13" t="s">
        <v>522</v>
      </c>
      <c r="B285" s="14" t="n">
        <v>0.637</v>
      </c>
      <c r="C285" s="14" t="n">
        <v>0</v>
      </c>
      <c r="D285" s="14" t="n">
        <v>0.363</v>
      </c>
      <c r="E285" s="15" t="s">
        <v>523</v>
      </c>
      <c r="F285" s="13" t="s">
        <v>41</v>
      </c>
      <c r="G285" s="15" t="s">
        <v>524</v>
      </c>
    </row>
    <row r="286" customFormat="false" ht="15.75" hidden="false" customHeight="false" outlineLevel="0" collapsed="false">
      <c r="A286" s="13" t="s">
        <v>525</v>
      </c>
      <c r="B286" s="14" t="n">
        <v>0.5902</v>
      </c>
      <c r="C286" s="14" t="n">
        <v>0.3706</v>
      </c>
      <c r="D286" s="14" t="n">
        <v>0.0392</v>
      </c>
      <c r="E286" s="15" t="s">
        <v>526</v>
      </c>
      <c r="F286" s="13" t="s">
        <v>223</v>
      </c>
      <c r="G286" s="15" t="s">
        <v>524</v>
      </c>
    </row>
    <row r="287" customFormat="false" ht="15.75" hidden="false" customHeight="false" outlineLevel="0" collapsed="false">
      <c r="A287" s="13" t="s">
        <v>527</v>
      </c>
      <c r="B287" s="14" t="n">
        <v>0.589</v>
      </c>
      <c r="C287" s="14" t="n">
        <v>0.41</v>
      </c>
      <c r="D287" s="14" t="n">
        <v>0.001</v>
      </c>
      <c r="E287" s="15" t="s">
        <v>527</v>
      </c>
      <c r="F287" s="13" t="s">
        <v>10</v>
      </c>
      <c r="G287" s="15" t="s">
        <v>524</v>
      </c>
    </row>
    <row r="288" customFormat="false" ht="15.75" hidden="false" customHeight="false" outlineLevel="0" collapsed="false">
      <c r="A288" s="13" t="s">
        <v>528</v>
      </c>
      <c r="B288" s="14" t="n">
        <v>0.5467</v>
      </c>
      <c r="C288" s="14" t="n">
        <v>0.4533</v>
      </c>
      <c r="D288" s="14" t="n">
        <v>0</v>
      </c>
      <c r="E288" s="15" t="s">
        <v>529</v>
      </c>
      <c r="F288" s="13" t="s">
        <v>10</v>
      </c>
      <c r="G288" s="15" t="s">
        <v>524</v>
      </c>
    </row>
    <row r="289" customFormat="false" ht="15.75" hidden="false" customHeight="false" outlineLevel="0" collapsed="false">
      <c r="A289" s="13" t="s">
        <v>530</v>
      </c>
      <c r="B289" s="14" t="n">
        <v>0.532</v>
      </c>
      <c r="C289" s="14" t="n">
        <v>0.468</v>
      </c>
      <c r="D289" s="14" t="n">
        <v>0</v>
      </c>
      <c r="E289" s="15" t="s">
        <v>530</v>
      </c>
      <c r="F289" s="13" t="s">
        <v>10</v>
      </c>
      <c r="G289" s="15" t="s">
        <v>524</v>
      </c>
    </row>
    <row r="290" customFormat="false" ht="15.75" hidden="false" customHeight="false" outlineLevel="0" collapsed="false">
      <c r="A290" s="13" t="s">
        <v>531</v>
      </c>
      <c r="B290" s="14" t="n">
        <v>0.5266</v>
      </c>
      <c r="C290" s="14" t="n">
        <v>0.1731</v>
      </c>
      <c r="D290" s="14" t="n">
        <v>0.3003</v>
      </c>
      <c r="E290" s="15" t="s">
        <v>532</v>
      </c>
      <c r="F290" s="13" t="s">
        <v>41</v>
      </c>
      <c r="G290" s="15" t="s">
        <v>524</v>
      </c>
    </row>
    <row r="291" customFormat="false" ht="47.25" hidden="false" customHeight="false" outlineLevel="0" collapsed="false">
      <c r="A291" s="13" t="s">
        <v>533</v>
      </c>
      <c r="B291" s="14" t="n">
        <v>0.5066</v>
      </c>
      <c r="C291" s="14" t="n">
        <v>0</v>
      </c>
      <c r="D291" s="14" t="n">
        <v>0.4934</v>
      </c>
      <c r="E291" s="15" t="s">
        <v>534</v>
      </c>
      <c r="F291" s="13" t="s">
        <v>41</v>
      </c>
      <c r="G291" s="15" t="s">
        <v>524</v>
      </c>
    </row>
    <row r="292" customFormat="false" ht="15.75" hidden="false" customHeight="false" outlineLevel="0" collapsed="false">
      <c r="A292" s="13" t="s">
        <v>535</v>
      </c>
      <c r="B292" s="14" t="n">
        <v>0.5004</v>
      </c>
      <c r="C292" s="14" t="n">
        <v>0.4996</v>
      </c>
      <c r="D292" s="14" t="n">
        <v>0</v>
      </c>
      <c r="E292" s="15" t="s">
        <v>536</v>
      </c>
      <c r="F292" s="13" t="s">
        <v>10</v>
      </c>
      <c r="G292" s="15" t="s">
        <v>524</v>
      </c>
    </row>
    <row r="293" customFormat="false" ht="15.75" hidden="false" customHeight="false" outlineLevel="0" collapsed="false">
      <c r="A293" s="13" t="s">
        <v>537</v>
      </c>
      <c r="B293" s="14" t="n">
        <v>0.4872</v>
      </c>
      <c r="C293" s="14" t="n">
        <v>0.5128</v>
      </c>
      <c r="D293" s="14" t="n">
        <v>0</v>
      </c>
      <c r="E293" s="15" t="s">
        <v>538</v>
      </c>
      <c r="F293" s="13" t="s">
        <v>10</v>
      </c>
      <c r="G293" s="15" t="s">
        <v>524</v>
      </c>
    </row>
    <row r="294" customFormat="false" ht="15.75" hidden="false" customHeight="false" outlineLevel="0" collapsed="false">
      <c r="A294" s="13" t="s">
        <v>539</v>
      </c>
      <c r="B294" s="14" t="n">
        <v>0.4813</v>
      </c>
      <c r="C294" s="14" t="n">
        <v>0.5187</v>
      </c>
      <c r="D294" s="14" t="n">
        <v>0</v>
      </c>
      <c r="E294" s="15" t="s">
        <v>540</v>
      </c>
      <c r="F294" s="13" t="s">
        <v>10</v>
      </c>
      <c r="G294" s="15" t="s">
        <v>524</v>
      </c>
    </row>
    <row r="295" customFormat="false" ht="15.75" hidden="false" customHeight="false" outlineLevel="0" collapsed="false">
      <c r="A295" s="13" t="s">
        <v>541</v>
      </c>
      <c r="B295" s="14" t="n">
        <v>0.47</v>
      </c>
      <c r="C295" s="14" t="n">
        <v>0.53</v>
      </c>
      <c r="D295" s="14" t="n">
        <v>0</v>
      </c>
      <c r="E295" s="15" t="s">
        <v>542</v>
      </c>
      <c r="F295" s="13" t="s">
        <v>10</v>
      </c>
      <c r="G295" s="15" t="s">
        <v>524</v>
      </c>
    </row>
    <row r="296" customFormat="false" ht="15.75" hidden="false" customHeight="false" outlineLevel="0" collapsed="false">
      <c r="A296" s="13" t="n">
        <v>5213</v>
      </c>
      <c r="B296" s="14" t="n">
        <v>0.44</v>
      </c>
      <c r="C296" s="14" t="n">
        <v>0.555</v>
      </c>
      <c r="D296" s="14" t="n">
        <v>0.005</v>
      </c>
      <c r="E296" s="15" t="n">
        <v>5213</v>
      </c>
      <c r="F296" s="13" t="s">
        <v>10</v>
      </c>
      <c r="G296" s="15" t="s">
        <v>524</v>
      </c>
    </row>
    <row r="297" customFormat="false" ht="15.75" hidden="false" customHeight="false" outlineLevel="0" collapsed="false">
      <c r="A297" s="13" t="n">
        <v>8902</v>
      </c>
      <c r="B297" s="14" t="n">
        <v>0.4372</v>
      </c>
      <c r="C297" s="14" t="n">
        <v>0.5628</v>
      </c>
      <c r="D297" s="14" t="n">
        <v>0</v>
      </c>
      <c r="E297" s="15" t="s">
        <v>543</v>
      </c>
      <c r="F297" s="13" t="s">
        <v>10</v>
      </c>
      <c r="G297" s="15" t="s">
        <v>524</v>
      </c>
    </row>
    <row r="298" customFormat="false" ht="15.75" hidden="false" customHeight="false" outlineLevel="0" collapsed="false">
      <c r="A298" s="13" t="s">
        <v>544</v>
      </c>
      <c r="B298" s="14" t="n">
        <v>0.433</v>
      </c>
      <c r="C298" s="14" t="n">
        <v>0.2546</v>
      </c>
      <c r="D298" s="14" t="n">
        <v>0.3124</v>
      </c>
      <c r="E298" s="15" t="s">
        <v>545</v>
      </c>
      <c r="F298" s="13" t="s">
        <v>41</v>
      </c>
      <c r="G298" s="15" t="s">
        <v>524</v>
      </c>
    </row>
    <row r="299" customFormat="false" ht="15.75" hidden="false" customHeight="false" outlineLevel="0" collapsed="false">
      <c r="A299" s="13" t="s">
        <v>546</v>
      </c>
      <c r="B299" s="14" t="n">
        <v>0.4318</v>
      </c>
      <c r="C299" s="14" t="n">
        <v>0.5682</v>
      </c>
      <c r="D299" s="14" t="n">
        <v>0</v>
      </c>
      <c r="E299" s="15" t="s">
        <v>547</v>
      </c>
      <c r="F299" s="13" t="s">
        <v>10</v>
      </c>
      <c r="G299" s="15" t="s">
        <v>524</v>
      </c>
    </row>
    <row r="300" customFormat="false" ht="15.75" hidden="false" customHeight="false" outlineLevel="0" collapsed="false">
      <c r="A300" s="13" t="s">
        <v>548</v>
      </c>
      <c r="B300" s="14" t="n">
        <v>0.4277</v>
      </c>
      <c r="C300" s="14" t="n">
        <v>0.5723</v>
      </c>
      <c r="D300" s="14" t="n">
        <v>0</v>
      </c>
      <c r="E300" s="15" t="s">
        <v>140</v>
      </c>
      <c r="F300" s="13" t="s">
        <v>10</v>
      </c>
      <c r="G300" s="15" t="s">
        <v>524</v>
      </c>
    </row>
    <row r="301" customFormat="false" ht="15.75" hidden="false" customHeight="false" outlineLevel="0" collapsed="false">
      <c r="A301" s="13" t="s">
        <v>549</v>
      </c>
      <c r="B301" s="14" t="n">
        <v>0.404</v>
      </c>
      <c r="C301" s="14" t="n">
        <v>0.596</v>
      </c>
      <c r="D301" s="14" t="n">
        <v>0</v>
      </c>
      <c r="E301" s="15" t="s">
        <v>550</v>
      </c>
      <c r="F301" s="13" t="s">
        <v>10</v>
      </c>
      <c r="G301" s="15" t="s">
        <v>524</v>
      </c>
    </row>
    <row r="302" customFormat="false" ht="15.75" hidden="false" customHeight="false" outlineLevel="0" collapsed="false">
      <c r="A302" s="13" t="s">
        <v>551</v>
      </c>
      <c r="B302" s="14" t="n">
        <v>0.4006</v>
      </c>
      <c r="C302" s="14" t="n">
        <v>0.5586</v>
      </c>
      <c r="D302" s="14" t="n">
        <v>0.0408</v>
      </c>
      <c r="E302" s="15" t="s">
        <v>552</v>
      </c>
      <c r="F302" s="13" t="s">
        <v>10</v>
      </c>
      <c r="G302" s="15" t="s">
        <v>524</v>
      </c>
    </row>
    <row r="303" customFormat="false" ht="15.75" hidden="false" customHeight="false" outlineLevel="0" collapsed="false">
      <c r="A303" s="13" t="n">
        <v>150</v>
      </c>
      <c r="B303" s="14" t="n">
        <v>0.383</v>
      </c>
      <c r="C303" s="14" t="n">
        <v>0.5686</v>
      </c>
      <c r="D303" s="14" t="n">
        <v>0.0484</v>
      </c>
      <c r="E303" s="15" t="n">
        <v>150</v>
      </c>
      <c r="F303" s="13" t="s">
        <v>10</v>
      </c>
      <c r="G303" s="15" t="s">
        <v>524</v>
      </c>
    </row>
    <row r="304" customFormat="false" ht="15.75" hidden="false" customHeight="false" outlineLevel="0" collapsed="false">
      <c r="A304" s="13" t="s">
        <v>553</v>
      </c>
      <c r="B304" s="14" t="n">
        <v>0.379</v>
      </c>
      <c r="C304" s="14" t="n">
        <v>0.568</v>
      </c>
      <c r="D304" s="14" t="n">
        <v>0.053</v>
      </c>
      <c r="E304" s="15" t="s">
        <v>553</v>
      </c>
      <c r="F304" s="13" t="s">
        <v>10</v>
      </c>
      <c r="G304" s="15" t="s">
        <v>524</v>
      </c>
    </row>
    <row r="305" customFormat="false" ht="15.75" hidden="false" customHeight="false" outlineLevel="0" collapsed="false">
      <c r="A305" s="13" t="s">
        <v>554</v>
      </c>
      <c r="B305" s="14" t="n">
        <v>0.3768</v>
      </c>
      <c r="C305" s="14" t="n">
        <v>0.6232</v>
      </c>
      <c r="D305" s="14" t="n">
        <v>0</v>
      </c>
      <c r="E305" s="15" t="s">
        <v>555</v>
      </c>
      <c r="F305" s="13" t="s">
        <v>10</v>
      </c>
      <c r="G305" s="15" t="s">
        <v>524</v>
      </c>
    </row>
    <row r="306" customFormat="false" ht="15.75" hidden="false" customHeight="false" outlineLevel="0" collapsed="false">
      <c r="A306" s="13" t="s">
        <v>556</v>
      </c>
      <c r="B306" s="14" t="n">
        <v>0.3541</v>
      </c>
      <c r="C306" s="14" t="n">
        <v>0.5823</v>
      </c>
      <c r="D306" s="14" t="n">
        <v>0.0636</v>
      </c>
      <c r="E306" s="15" t="s">
        <v>557</v>
      </c>
      <c r="F306" s="13" t="s">
        <v>41</v>
      </c>
      <c r="G306" s="15" t="s">
        <v>524</v>
      </c>
    </row>
    <row r="307" customFormat="false" ht="15.75" hidden="false" customHeight="false" outlineLevel="0" collapsed="false">
      <c r="A307" s="13" t="s">
        <v>558</v>
      </c>
      <c r="B307" s="14" t="n">
        <v>0.3429</v>
      </c>
      <c r="C307" s="14" t="n">
        <v>0.1188</v>
      </c>
      <c r="D307" s="14" t="n">
        <v>0.5383</v>
      </c>
      <c r="E307" s="15" t="s">
        <v>559</v>
      </c>
      <c r="F307" s="13" t="s">
        <v>223</v>
      </c>
      <c r="G307" s="15" t="s">
        <v>524</v>
      </c>
    </row>
    <row r="308" customFormat="false" ht="15.75" hidden="false" customHeight="false" outlineLevel="0" collapsed="false">
      <c r="A308" s="13" t="s">
        <v>560</v>
      </c>
      <c r="B308" s="14" t="n">
        <v>0.34</v>
      </c>
      <c r="C308" s="14" t="n">
        <v>0.5778</v>
      </c>
      <c r="D308" s="14" t="n">
        <v>0.0822</v>
      </c>
      <c r="E308" s="15" t="s">
        <v>560</v>
      </c>
      <c r="F308" s="13" t="s">
        <v>10</v>
      </c>
      <c r="G308" s="15" t="s">
        <v>524</v>
      </c>
    </row>
    <row r="309" customFormat="false" ht="47.25" hidden="false" customHeight="false" outlineLevel="0" collapsed="false">
      <c r="A309" s="13" t="s">
        <v>561</v>
      </c>
      <c r="B309" s="14" t="n">
        <v>0.3389</v>
      </c>
      <c r="C309" s="14" t="n">
        <v>0.1342</v>
      </c>
      <c r="D309" s="14" t="n">
        <v>0.5269</v>
      </c>
      <c r="E309" s="15" t="s">
        <v>562</v>
      </c>
      <c r="F309" s="13" t="s">
        <v>223</v>
      </c>
      <c r="G309" s="15" t="s">
        <v>524</v>
      </c>
    </row>
    <row r="310" customFormat="false" ht="15.75" hidden="false" customHeight="false" outlineLevel="0" collapsed="false">
      <c r="A310" s="13" t="s">
        <v>563</v>
      </c>
      <c r="B310" s="14" t="n">
        <v>0.3121</v>
      </c>
      <c r="C310" s="14" t="n">
        <v>0.5242</v>
      </c>
      <c r="D310" s="14" t="n">
        <v>0.1637</v>
      </c>
      <c r="E310" s="15" t="s">
        <v>564</v>
      </c>
      <c r="F310" s="13" t="s">
        <v>10</v>
      </c>
      <c r="G310" s="15" t="s">
        <v>524</v>
      </c>
    </row>
    <row r="311" customFormat="false" ht="47.25" hidden="false" customHeight="false" outlineLevel="0" collapsed="false">
      <c r="A311" s="13" t="s">
        <v>565</v>
      </c>
      <c r="B311" s="14" t="n">
        <v>0.3007</v>
      </c>
      <c r="C311" s="14" t="n">
        <v>0.2627</v>
      </c>
      <c r="D311" s="14" t="n">
        <v>0.4365</v>
      </c>
      <c r="E311" s="15" t="s">
        <v>566</v>
      </c>
      <c r="F311" s="13" t="s">
        <v>41</v>
      </c>
      <c r="G311" s="15" t="s">
        <v>524</v>
      </c>
    </row>
    <row r="312" customFormat="false" ht="47.25" hidden="false" customHeight="false" outlineLevel="0" collapsed="false">
      <c r="A312" s="13" t="s">
        <v>567</v>
      </c>
      <c r="B312" s="14" t="n">
        <v>0.295</v>
      </c>
      <c r="C312" s="14" t="n">
        <v>0.1588</v>
      </c>
      <c r="D312" s="14" t="n">
        <v>0.5462</v>
      </c>
      <c r="E312" s="15" t="s">
        <v>568</v>
      </c>
      <c r="F312" s="13" t="s">
        <v>41</v>
      </c>
      <c r="G312" s="15" t="s">
        <v>524</v>
      </c>
    </row>
    <row r="313" customFormat="false" ht="15.75" hidden="false" customHeight="false" outlineLevel="0" collapsed="false">
      <c r="A313" s="13" t="s">
        <v>569</v>
      </c>
      <c r="B313" s="14" t="n">
        <v>0.2901</v>
      </c>
      <c r="C313" s="14" t="n">
        <v>0.596</v>
      </c>
      <c r="D313" s="14" t="n">
        <v>0.1138</v>
      </c>
      <c r="E313" s="15" t="s">
        <v>570</v>
      </c>
      <c r="F313" s="13" t="s">
        <v>10</v>
      </c>
      <c r="G313" s="15" t="s">
        <v>524</v>
      </c>
    </row>
    <row r="314" customFormat="false" ht="31.5" hidden="false" customHeight="false" outlineLevel="0" collapsed="false">
      <c r="A314" s="13" t="s">
        <v>571</v>
      </c>
      <c r="B314" s="14" t="n">
        <v>0.2901</v>
      </c>
      <c r="C314" s="14" t="n">
        <v>0.1293</v>
      </c>
      <c r="D314" s="14" t="n">
        <v>0.5806</v>
      </c>
      <c r="E314" s="15" t="s">
        <v>572</v>
      </c>
      <c r="F314" s="13" t="s">
        <v>223</v>
      </c>
      <c r="G314" s="15" t="s">
        <v>524</v>
      </c>
    </row>
    <row r="315" customFormat="false" ht="15.75" hidden="false" customHeight="false" outlineLevel="0" collapsed="false">
      <c r="A315" s="13" t="s">
        <v>573</v>
      </c>
      <c r="B315" s="14" t="n">
        <v>0.2878</v>
      </c>
      <c r="C315" s="14" t="n">
        <v>0.6114</v>
      </c>
      <c r="D315" s="14" t="n">
        <v>0.1007</v>
      </c>
      <c r="E315" s="15" t="s">
        <v>574</v>
      </c>
      <c r="F315" s="13" t="s">
        <v>10</v>
      </c>
      <c r="G315" s="15" t="s">
        <v>524</v>
      </c>
    </row>
    <row r="316" customFormat="false" ht="15.75" hidden="false" customHeight="false" outlineLevel="0" collapsed="false">
      <c r="A316" s="13" t="s">
        <v>575</v>
      </c>
      <c r="B316" s="14" t="n">
        <v>0.273</v>
      </c>
      <c r="C316" s="14" t="n">
        <v>0.321</v>
      </c>
      <c r="D316" s="14" t="n">
        <v>0.406</v>
      </c>
      <c r="E316" s="15" t="s">
        <v>576</v>
      </c>
      <c r="F316" s="13" t="s">
        <v>223</v>
      </c>
      <c r="G316" s="15" t="s">
        <v>524</v>
      </c>
    </row>
    <row r="317" customFormat="false" ht="31.5" hidden="false" customHeight="false" outlineLevel="0" collapsed="false">
      <c r="A317" s="13" t="s">
        <v>577</v>
      </c>
      <c r="B317" s="14" t="n">
        <v>0.2674</v>
      </c>
      <c r="C317" s="14" t="n">
        <v>0.1398</v>
      </c>
      <c r="D317" s="14" t="n">
        <v>0.5928</v>
      </c>
      <c r="E317" s="15" t="s">
        <v>578</v>
      </c>
      <c r="F317" s="13" t="s">
        <v>223</v>
      </c>
      <c r="G317" s="15" t="s">
        <v>524</v>
      </c>
    </row>
    <row r="318" customFormat="false" ht="31.5" hidden="false" customHeight="false" outlineLevel="0" collapsed="false">
      <c r="A318" s="13" t="s">
        <v>579</v>
      </c>
      <c r="B318" s="14" t="n">
        <v>0.2667</v>
      </c>
      <c r="C318" s="14" t="n">
        <v>0.3828</v>
      </c>
      <c r="D318" s="14" t="n">
        <v>0.3505</v>
      </c>
      <c r="E318" s="15" t="s">
        <v>580</v>
      </c>
      <c r="F318" s="13" t="s">
        <v>41</v>
      </c>
      <c r="G318" s="15" t="s">
        <v>524</v>
      </c>
    </row>
    <row r="319" customFormat="false" ht="47.25" hidden="false" customHeight="false" outlineLevel="0" collapsed="false">
      <c r="A319" s="13" t="s">
        <v>581</v>
      </c>
      <c r="B319" s="14" t="n">
        <v>0.2629</v>
      </c>
      <c r="C319" s="14" t="n">
        <v>0.2381</v>
      </c>
      <c r="D319" s="14" t="n">
        <v>0.499</v>
      </c>
      <c r="E319" s="15" t="s">
        <v>582</v>
      </c>
      <c r="F319" s="13" t="s">
        <v>41</v>
      </c>
      <c r="G319" s="15" t="s">
        <v>524</v>
      </c>
    </row>
    <row r="320" customFormat="false" ht="31.5" hidden="false" customHeight="false" outlineLevel="0" collapsed="false">
      <c r="A320" s="13" t="s">
        <v>583</v>
      </c>
      <c r="B320" s="14" t="n">
        <v>0.251</v>
      </c>
      <c r="C320" s="14" t="n">
        <v>0.299</v>
      </c>
      <c r="D320" s="14" t="n">
        <v>0.45</v>
      </c>
      <c r="E320" s="15" t="s">
        <v>584</v>
      </c>
      <c r="F320" s="13" t="s">
        <v>223</v>
      </c>
      <c r="G320" s="15" t="s">
        <v>524</v>
      </c>
    </row>
    <row r="321" customFormat="false" ht="15.75" hidden="false" customHeight="false" outlineLevel="0" collapsed="false">
      <c r="A321" s="13" t="s">
        <v>585</v>
      </c>
      <c r="B321" s="14" t="n">
        <v>0.245</v>
      </c>
      <c r="C321" s="14" t="n">
        <v>0.1722</v>
      </c>
      <c r="D321" s="14" t="n">
        <v>0.5828</v>
      </c>
      <c r="E321" s="15" t="s">
        <v>586</v>
      </c>
      <c r="F321" s="13" t="s">
        <v>223</v>
      </c>
      <c r="G321" s="15" t="s">
        <v>524</v>
      </c>
    </row>
    <row r="322" customFormat="false" ht="31.5" hidden="false" customHeight="false" outlineLevel="0" collapsed="false">
      <c r="A322" s="13" t="s">
        <v>587</v>
      </c>
      <c r="B322" s="14" t="n">
        <v>0.241</v>
      </c>
      <c r="C322" s="14" t="n">
        <v>0.6027</v>
      </c>
      <c r="D322" s="14" t="n">
        <v>0.1564</v>
      </c>
      <c r="E322" s="15" t="s">
        <v>588</v>
      </c>
      <c r="F322" s="13" t="s">
        <v>10</v>
      </c>
      <c r="G322" s="15" t="s">
        <v>524</v>
      </c>
    </row>
    <row r="323" customFormat="false" ht="15.75" hidden="false" customHeight="false" outlineLevel="0" collapsed="false">
      <c r="A323" s="13" t="s">
        <v>589</v>
      </c>
      <c r="B323" s="14" t="n">
        <v>0.186</v>
      </c>
      <c r="C323" s="14" t="n">
        <v>0.5631</v>
      </c>
      <c r="D323" s="14" t="n">
        <v>0.2509</v>
      </c>
      <c r="E323" s="15" t="s">
        <v>73</v>
      </c>
      <c r="F323" s="13" t="s">
        <v>10</v>
      </c>
      <c r="G323" s="15" t="s">
        <v>524</v>
      </c>
    </row>
    <row r="324" customFormat="false" ht="15.75" hidden="false" customHeight="false" outlineLevel="0" collapsed="false">
      <c r="A324" s="13" t="s">
        <v>590</v>
      </c>
      <c r="B324" s="14" t="n">
        <v>0.1741</v>
      </c>
      <c r="C324" s="14" t="n">
        <v>0.5821</v>
      </c>
      <c r="D324" s="14" t="n">
        <v>0.2437</v>
      </c>
      <c r="E324" s="15" t="s">
        <v>591</v>
      </c>
      <c r="F324" s="13" t="s">
        <v>10</v>
      </c>
      <c r="G324" s="15" t="s">
        <v>524</v>
      </c>
    </row>
    <row r="325" customFormat="false" ht="47.25" hidden="false" customHeight="false" outlineLevel="0" collapsed="false">
      <c r="A325" s="13" t="s">
        <v>592</v>
      </c>
      <c r="B325" s="14" t="n">
        <v>0.165</v>
      </c>
      <c r="C325" s="14" t="n">
        <v>0.19</v>
      </c>
      <c r="D325" s="14" t="n">
        <v>0.645</v>
      </c>
      <c r="E325" s="15" t="s">
        <v>593</v>
      </c>
      <c r="F325" s="13" t="s">
        <v>41</v>
      </c>
      <c r="G325" s="15" t="s">
        <v>524</v>
      </c>
    </row>
    <row r="326" customFormat="false" ht="47.25" hidden="false" customHeight="false" outlineLevel="0" collapsed="false">
      <c r="A326" s="13" t="s">
        <v>594</v>
      </c>
      <c r="B326" s="14" t="n">
        <v>0.164</v>
      </c>
      <c r="C326" s="14" t="n">
        <v>0.2502</v>
      </c>
      <c r="D326" s="14" t="n">
        <v>0.5858</v>
      </c>
      <c r="E326" s="15" t="s">
        <v>595</v>
      </c>
      <c r="F326" s="13" t="s">
        <v>41</v>
      </c>
      <c r="G326" s="15" t="s">
        <v>524</v>
      </c>
    </row>
    <row r="327" customFormat="false" ht="15.75" hidden="false" customHeight="false" outlineLevel="0" collapsed="false">
      <c r="A327" s="13" t="s">
        <v>596</v>
      </c>
      <c r="B327" s="14" t="n">
        <v>0.134</v>
      </c>
      <c r="C327" s="14" t="n">
        <v>0.6137</v>
      </c>
      <c r="D327" s="14" t="n">
        <v>0.2523</v>
      </c>
      <c r="E327" s="15" t="s">
        <v>596</v>
      </c>
      <c r="F327" s="13" t="s">
        <v>10</v>
      </c>
      <c r="G327" s="15" t="s">
        <v>524</v>
      </c>
    </row>
    <row r="328" customFormat="false" ht="15.75" hidden="false" customHeight="false" outlineLevel="0" collapsed="false">
      <c r="A328" s="13" t="s">
        <v>597</v>
      </c>
      <c r="B328" s="14" t="n">
        <v>0.124</v>
      </c>
      <c r="C328" s="14" t="n">
        <v>0.571</v>
      </c>
      <c r="D328" s="14" t="n">
        <v>0.305</v>
      </c>
      <c r="E328" s="15" t="s">
        <v>598</v>
      </c>
      <c r="F328" s="13" t="s">
        <v>10</v>
      </c>
      <c r="G328" s="15" t="s">
        <v>524</v>
      </c>
    </row>
    <row r="329" customFormat="false" ht="15.75" hidden="false" customHeight="false" outlineLevel="0" collapsed="false">
      <c r="A329" s="13" t="s">
        <v>599</v>
      </c>
      <c r="B329" s="14" t="n">
        <v>0.1179</v>
      </c>
      <c r="C329" s="14" t="n">
        <v>0.6266</v>
      </c>
      <c r="D329" s="14" t="n">
        <v>0.2554</v>
      </c>
      <c r="E329" s="15" t="s">
        <v>600</v>
      </c>
      <c r="F329" s="13" t="s">
        <v>10</v>
      </c>
      <c r="G329" s="15" t="s">
        <v>524</v>
      </c>
    </row>
    <row r="330" customFormat="false" ht="15.75" hidden="false" customHeight="false" outlineLevel="0" collapsed="false">
      <c r="A330" s="13" t="n">
        <v>1462</v>
      </c>
      <c r="B330" s="14" t="n">
        <v>0.11</v>
      </c>
      <c r="C330" s="14" t="n">
        <v>0.5446</v>
      </c>
      <c r="D330" s="14" t="n">
        <v>0.3454</v>
      </c>
      <c r="E330" s="15" t="n">
        <v>1462</v>
      </c>
      <c r="F330" s="13" t="s">
        <v>10</v>
      </c>
      <c r="G330" s="15" t="s">
        <v>524</v>
      </c>
    </row>
    <row r="331" customFormat="false" ht="15.75" hidden="false" customHeight="false" outlineLevel="0" collapsed="false">
      <c r="A331" s="13" t="s">
        <v>601</v>
      </c>
      <c r="B331" s="14" t="n">
        <v>0.1032</v>
      </c>
      <c r="C331" s="14" t="n">
        <v>0.4707</v>
      </c>
      <c r="D331" s="14" t="n">
        <v>0.4261</v>
      </c>
      <c r="E331" s="15" t="s">
        <v>602</v>
      </c>
      <c r="F331" s="13" t="s">
        <v>10</v>
      </c>
      <c r="G331" s="15" t="s">
        <v>524</v>
      </c>
    </row>
    <row r="332" customFormat="false" ht="15.75" hidden="false" customHeight="false" outlineLevel="0" collapsed="false">
      <c r="A332" s="13" t="n">
        <v>9642</v>
      </c>
      <c r="B332" s="14" t="n">
        <v>0.103</v>
      </c>
      <c r="C332" s="14" t="n">
        <v>0.5142</v>
      </c>
      <c r="D332" s="14" t="n">
        <v>0.3828</v>
      </c>
      <c r="E332" s="15" t="n">
        <v>9642</v>
      </c>
      <c r="F332" s="13" t="s">
        <v>10</v>
      </c>
      <c r="G332" s="15" t="s">
        <v>524</v>
      </c>
    </row>
    <row r="333" customFormat="false" ht="15.75" hidden="false" customHeight="false" outlineLevel="0" collapsed="false">
      <c r="A333" s="13" t="s">
        <v>603</v>
      </c>
      <c r="B333" s="14" t="n">
        <v>0.098</v>
      </c>
      <c r="C333" s="14" t="n">
        <v>0.512</v>
      </c>
      <c r="D333" s="14" t="n">
        <v>0.39</v>
      </c>
      <c r="E333" s="15" t="s">
        <v>604</v>
      </c>
      <c r="F333" s="13" t="s">
        <v>10</v>
      </c>
      <c r="G333" s="15" t="s">
        <v>524</v>
      </c>
    </row>
    <row r="334" customFormat="false" ht="15.75" hidden="false" customHeight="false" outlineLevel="0" collapsed="false">
      <c r="A334" s="13" t="s">
        <v>605</v>
      </c>
      <c r="B334" s="14" t="n">
        <v>0.089</v>
      </c>
      <c r="C334" s="14" t="n">
        <v>0.593</v>
      </c>
      <c r="D334" s="14" t="n">
        <v>0.318</v>
      </c>
      <c r="E334" s="15" t="s">
        <v>606</v>
      </c>
      <c r="F334" s="13" t="s">
        <v>41</v>
      </c>
      <c r="G334" s="15" t="s">
        <v>524</v>
      </c>
    </row>
    <row r="335" customFormat="false" ht="15.75" hidden="false" customHeight="false" outlineLevel="0" collapsed="false">
      <c r="A335" s="13" t="s">
        <v>607</v>
      </c>
      <c r="B335" s="14" t="n">
        <v>0.081</v>
      </c>
      <c r="C335" s="14" t="n">
        <v>0.4915</v>
      </c>
      <c r="D335" s="14" t="n">
        <v>0.4275</v>
      </c>
      <c r="E335" s="15" t="s">
        <v>608</v>
      </c>
      <c r="F335" s="13" t="s">
        <v>223</v>
      </c>
      <c r="G335" s="15" t="s">
        <v>524</v>
      </c>
    </row>
    <row r="336" customFormat="false" ht="31.5" hidden="false" customHeight="false" outlineLevel="0" collapsed="false">
      <c r="A336" s="13" t="s">
        <v>609</v>
      </c>
      <c r="B336" s="14" t="n">
        <v>0.08</v>
      </c>
      <c r="C336" s="14" t="n">
        <v>0.6457</v>
      </c>
      <c r="D336" s="14" t="n">
        <v>0.2743</v>
      </c>
      <c r="E336" s="15" t="s">
        <v>610</v>
      </c>
      <c r="F336" s="13" t="s">
        <v>10</v>
      </c>
      <c r="G336" s="15" t="s">
        <v>524</v>
      </c>
    </row>
    <row r="337" customFormat="false" ht="31.5" hidden="false" customHeight="false" outlineLevel="0" collapsed="false">
      <c r="A337" s="13" t="s">
        <v>611</v>
      </c>
      <c r="B337" s="14" t="n">
        <v>0.077</v>
      </c>
      <c r="C337" s="14" t="n">
        <v>0.5457</v>
      </c>
      <c r="D337" s="14" t="n">
        <v>0.3773</v>
      </c>
      <c r="E337" s="15" t="s">
        <v>612</v>
      </c>
      <c r="F337" s="13" t="s">
        <v>10</v>
      </c>
      <c r="G337" s="15" t="s">
        <v>524</v>
      </c>
    </row>
    <row r="338" customFormat="false" ht="15.75" hidden="false" customHeight="false" outlineLevel="0" collapsed="false">
      <c r="A338" s="13" t="s">
        <v>613</v>
      </c>
      <c r="B338" s="14" t="n">
        <v>0.0674</v>
      </c>
      <c r="C338" s="14" t="n">
        <v>0.6427</v>
      </c>
      <c r="D338" s="14" t="n">
        <v>0.2899</v>
      </c>
      <c r="E338" s="15" t="s">
        <v>496</v>
      </c>
      <c r="F338" s="13" t="s">
        <v>10</v>
      </c>
      <c r="G338" s="15" t="s">
        <v>524</v>
      </c>
    </row>
    <row r="339" customFormat="false" ht="15.75" hidden="false" customHeight="false" outlineLevel="0" collapsed="false">
      <c r="A339" s="13" t="s">
        <v>614</v>
      </c>
      <c r="B339" s="14" t="n">
        <v>0.066</v>
      </c>
      <c r="C339" s="14" t="n">
        <v>0.5635</v>
      </c>
      <c r="D339" s="14" t="n">
        <v>0.3705</v>
      </c>
      <c r="E339" s="15" t="s">
        <v>615</v>
      </c>
      <c r="F339" s="13" t="s">
        <v>10</v>
      </c>
      <c r="G339" s="15" t="s">
        <v>524</v>
      </c>
    </row>
    <row r="340" customFormat="false" ht="15.75" hidden="false" customHeight="false" outlineLevel="0" collapsed="false">
      <c r="A340" s="13" t="s">
        <v>616</v>
      </c>
      <c r="B340" s="14" t="n">
        <v>0.064</v>
      </c>
      <c r="C340" s="14" t="n">
        <v>0.468</v>
      </c>
      <c r="D340" s="14" t="n">
        <v>0.468</v>
      </c>
      <c r="E340" s="15" t="s">
        <v>617</v>
      </c>
      <c r="F340" s="13" t="s">
        <v>10</v>
      </c>
      <c r="G340" s="15" t="s">
        <v>524</v>
      </c>
    </row>
    <row r="341" customFormat="false" ht="15.75" hidden="false" customHeight="false" outlineLevel="0" collapsed="false">
      <c r="A341" s="13" t="s">
        <v>618</v>
      </c>
      <c r="B341" s="14" t="n">
        <v>0.0602</v>
      </c>
      <c r="C341" s="14" t="n">
        <v>0.6333</v>
      </c>
      <c r="D341" s="14" t="n">
        <v>0.3065</v>
      </c>
      <c r="E341" s="15" t="s">
        <v>619</v>
      </c>
      <c r="F341" s="13" t="s">
        <v>41</v>
      </c>
      <c r="G341" s="15" t="s">
        <v>524</v>
      </c>
    </row>
    <row r="342" customFormat="false" ht="15.75" hidden="false" customHeight="false" outlineLevel="0" collapsed="false">
      <c r="A342" s="13" t="s">
        <v>620</v>
      </c>
      <c r="B342" s="14" t="n">
        <v>0.06</v>
      </c>
      <c r="C342" s="14" t="n">
        <v>0.6178</v>
      </c>
      <c r="D342" s="14" t="n">
        <v>0.3222</v>
      </c>
      <c r="E342" s="15" t="s">
        <v>621</v>
      </c>
      <c r="F342" s="13" t="s">
        <v>10</v>
      </c>
      <c r="G342" s="15" t="s">
        <v>524</v>
      </c>
    </row>
    <row r="343" customFormat="false" ht="15.75" hidden="false" customHeight="false" outlineLevel="0" collapsed="false">
      <c r="A343" s="13" t="n">
        <v>647</v>
      </c>
      <c r="B343" s="14" t="n">
        <v>0.056</v>
      </c>
      <c r="C343" s="14" t="n">
        <v>0.535</v>
      </c>
      <c r="D343" s="14" t="n">
        <v>0.409</v>
      </c>
      <c r="E343" s="15" t="s">
        <v>140</v>
      </c>
      <c r="F343" s="13" t="s">
        <v>10</v>
      </c>
      <c r="G343" s="15" t="s">
        <v>524</v>
      </c>
    </row>
    <row r="344" customFormat="false" ht="31.5" hidden="false" customHeight="false" outlineLevel="0" collapsed="false">
      <c r="A344" s="13" t="s">
        <v>622</v>
      </c>
      <c r="B344" s="14" t="n">
        <v>0.055</v>
      </c>
      <c r="C344" s="14" t="n">
        <v>0.4631</v>
      </c>
      <c r="D344" s="14" t="n">
        <v>0.4819</v>
      </c>
      <c r="E344" s="15" t="s">
        <v>623</v>
      </c>
      <c r="F344" s="13" t="s">
        <v>10</v>
      </c>
      <c r="G344" s="15" t="s">
        <v>524</v>
      </c>
    </row>
    <row r="345" customFormat="false" ht="15.75" hidden="false" customHeight="false" outlineLevel="0" collapsed="false">
      <c r="A345" s="13" t="s">
        <v>624</v>
      </c>
      <c r="B345" s="14" t="n">
        <v>0.054</v>
      </c>
      <c r="C345" s="14" t="n">
        <v>0.5672</v>
      </c>
      <c r="D345" s="14" t="n">
        <v>0.3788</v>
      </c>
      <c r="E345" s="15" t="s">
        <v>625</v>
      </c>
      <c r="F345" s="13" t="s">
        <v>10</v>
      </c>
      <c r="G345" s="15" t="s">
        <v>524</v>
      </c>
    </row>
    <row r="346" customFormat="false" ht="31.5" hidden="false" customHeight="false" outlineLevel="0" collapsed="false">
      <c r="A346" s="13" t="s">
        <v>626</v>
      </c>
      <c r="B346" s="14" t="n">
        <v>0.052</v>
      </c>
      <c r="C346" s="14" t="n">
        <v>0.429</v>
      </c>
      <c r="D346" s="14" t="n">
        <v>0.519</v>
      </c>
      <c r="E346" s="15" t="s">
        <v>627</v>
      </c>
      <c r="F346" s="13" t="s">
        <v>223</v>
      </c>
      <c r="G346" s="15" t="s">
        <v>524</v>
      </c>
    </row>
    <row r="347" customFormat="false" ht="15.75" hidden="false" customHeight="false" outlineLevel="0" collapsed="false">
      <c r="A347" s="13" t="s">
        <v>628</v>
      </c>
      <c r="B347" s="14" t="n">
        <v>0.051</v>
      </c>
      <c r="C347" s="14" t="n">
        <v>0.4428</v>
      </c>
      <c r="D347" s="14" t="n">
        <v>0.5062</v>
      </c>
      <c r="E347" s="15" t="s">
        <v>140</v>
      </c>
      <c r="F347" s="13" t="s">
        <v>10</v>
      </c>
      <c r="G347" s="15" t="s">
        <v>524</v>
      </c>
    </row>
    <row r="348" customFormat="false" ht="15.75" hidden="false" customHeight="false" outlineLevel="0" collapsed="false">
      <c r="A348" s="13" t="s">
        <v>629</v>
      </c>
      <c r="B348" s="14" t="n">
        <v>0.043</v>
      </c>
      <c r="C348" s="14" t="n">
        <v>0.5239</v>
      </c>
      <c r="D348" s="14" t="n">
        <v>0.4331</v>
      </c>
      <c r="E348" s="15" t="s">
        <v>140</v>
      </c>
      <c r="F348" s="13" t="s">
        <v>10</v>
      </c>
      <c r="G348" s="15" t="s">
        <v>524</v>
      </c>
    </row>
    <row r="349" customFormat="false" ht="31.5" hidden="false" customHeight="false" outlineLevel="0" collapsed="false">
      <c r="A349" s="13" t="s">
        <v>630</v>
      </c>
      <c r="B349" s="14" t="n">
        <v>0.043</v>
      </c>
      <c r="C349" s="14" t="n">
        <v>0.404</v>
      </c>
      <c r="D349" s="14" t="n">
        <v>0.553</v>
      </c>
      <c r="E349" s="15" t="s">
        <v>165</v>
      </c>
      <c r="F349" s="13" t="s">
        <v>41</v>
      </c>
      <c r="G349" s="15" t="s">
        <v>524</v>
      </c>
    </row>
    <row r="350" customFormat="false" ht="15.75" hidden="false" customHeight="false" outlineLevel="0" collapsed="false">
      <c r="A350" s="13" t="s">
        <v>631</v>
      </c>
      <c r="B350" s="14" t="n">
        <v>0.034</v>
      </c>
      <c r="C350" s="14" t="n">
        <v>0.5827</v>
      </c>
      <c r="D350" s="14" t="n">
        <v>0.3833</v>
      </c>
      <c r="E350" s="15" t="s">
        <v>632</v>
      </c>
      <c r="F350" s="13" t="s">
        <v>10</v>
      </c>
      <c r="G350" s="15" t="s">
        <v>524</v>
      </c>
    </row>
    <row r="351" customFormat="false" ht="15.75" hidden="false" customHeight="false" outlineLevel="0" collapsed="false">
      <c r="A351" s="13" t="s">
        <v>633</v>
      </c>
      <c r="B351" s="14" t="n">
        <v>0.0282</v>
      </c>
      <c r="C351" s="14" t="n">
        <v>0.6421</v>
      </c>
      <c r="D351" s="14" t="n">
        <v>0.3297</v>
      </c>
      <c r="E351" s="15" t="s">
        <v>634</v>
      </c>
      <c r="F351" s="13" t="s">
        <v>41</v>
      </c>
      <c r="G351" s="15" t="s">
        <v>524</v>
      </c>
    </row>
    <row r="352" customFormat="false" ht="15.75" hidden="false" customHeight="false" outlineLevel="0" collapsed="false">
      <c r="A352" s="13" t="s">
        <v>635</v>
      </c>
      <c r="B352" s="14" t="n">
        <v>0.0272</v>
      </c>
      <c r="C352" s="14" t="n">
        <v>0.3485</v>
      </c>
      <c r="D352" s="14" t="n">
        <v>0.6242</v>
      </c>
      <c r="E352" s="15" t="s">
        <v>636</v>
      </c>
      <c r="F352" s="13" t="s">
        <v>223</v>
      </c>
      <c r="G352" s="15" t="s">
        <v>524</v>
      </c>
    </row>
    <row r="353" customFormat="false" ht="31.5" hidden="false" customHeight="false" outlineLevel="0" collapsed="false">
      <c r="A353" s="13" t="s">
        <v>637</v>
      </c>
      <c r="B353" s="14" t="n">
        <v>0.023</v>
      </c>
      <c r="C353" s="14" t="n">
        <v>0.4507</v>
      </c>
      <c r="D353" s="14" t="n">
        <v>0.5263</v>
      </c>
      <c r="E353" s="15" t="s">
        <v>638</v>
      </c>
      <c r="F353" s="13" t="s">
        <v>10</v>
      </c>
      <c r="G353" s="15" t="s">
        <v>524</v>
      </c>
    </row>
    <row r="354" customFormat="false" ht="15.75" hidden="false" customHeight="false" outlineLevel="0" collapsed="false">
      <c r="A354" s="13" t="s">
        <v>639</v>
      </c>
      <c r="B354" s="14" t="n">
        <v>0.0214</v>
      </c>
      <c r="C354" s="14" t="n">
        <v>0.3423</v>
      </c>
      <c r="D354" s="14" t="n">
        <v>0.6363</v>
      </c>
      <c r="E354" s="15" t="s">
        <v>640</v>
      </c>
      <c r="F354" s="13" t="s">
        <v>223</v>
      </c>
      <c r="G354" s="15" t="s">
        <v>524</v>
      </c>
    </row>
    <row r="355" customFormat="false" ht="15.75" hidden="false" customHeight="false" outlineLevel="0" collapsed="false">
      <c r="A355" s="13" t="s">
        <v>641</v>
      </c>
      <c r="B355" s="14" t="n">
        <v>0.019</v>
      </c>
      <c r="C355" s="14" t="n">
        <v>0.6235</v>
      </c>
      <c r="D355" s="14" t="n">
        <v>0.3575</v>
      </c>
      <c r="E355" s="15" t="s">
        <v>642</v>
      </c>
      <c r="F355" s="13" t="s">
        <v>10</v>
      </c>
      <c r="G355" s="15" t="s">
        <v>524</v>
      </c>
    </row>
    <row r="356" customFormat="false" ht="15.75" hidden="false" customHeight="false" outlineLevel="0" collapsed="false">
      <c r="A356" s="13" t="s">
        <v>643</v>
      </c>
      <c r="B356" s="14" t="n">
        <v>0.0186</v>
      </c>
      <c r="C356" s="14" t="n">
        <v>0.5932</v>
      </c>
      <c r="D356" s="14" t="n">
        <v>0.3882</v>
      </c>
      <c r="E356" s="15" t="s">
        <v>644</v>
      </c>
      <c r="F356" s="13" t="s">
        <v>10</v>
      </c>
      <c r="G356" s="15" t="s">
        <v>524</v>
      </c>
    </row>
    <row r="357" customFormat="false" ht="15.75" hidden="false" customHeight="false" outlineLevel="0" collapsed="false">
      <c r="A357" s="13" t="s">
        <v>645</v>
      </c>
      <c r="B357" s="14" t="n">
        <v>0.0178</v>
      </c>
      <c r="C357" s="14" t="n">
        <v>0.4564</v>
      </c>
      <c r="D357" s="14" t="n">
        <v>0.5258</v>
      </c>
      <c r="E357" s="15" t="s">
        <v>645</v>
      </c>
      <c r="F357" s="13" t="s">
        <v>10</v>
      </c>
      <c r="G357" s="15" t="s">
        <v>524</v>
      </c>
    </row>
    <row r="358" customFormat="false" ht="15.75" hidden="false" customHeight="false" outlineLevel="0" collapsed="false">
      <c r="A358" s="13" t="s">
        <v>646</v>
      </c>
      <c r="B358" s="14" t="n">
        <v>0.0164</v>
      </c>
      <c r="C358" s="14" t="n">
        <v>0.5859</v>
      </c>
      <c r="D358" s="14" t="n">
        <v>0.3977</v>
      </c>
      <c r="E358" s="15" t="s">
        <v>647</v>
      </c>
      <c r="F358" s="13" t="s">
        <v>10</v>
      </c>
      <c r="G358" s="15" t="s">
        <v>524</v>
      </c>
    </row>
    <row r="359" customFormat="false" ht="15.75" hidden="false" customHeight="false" outlineLevel="0" collapsed="false">
      <c r="A359" s="13" t="s">
        <v>648</v>
      </c>
      <c r="B359" s="14" t="n">
        <v>0.0162</v>
      </c>
      <c r="C359" s="14" t="n">
        <v>0.5827</v>
      </c>
      <c r="D359" s="14" t="n">
        <v>0.4011</v>
      </c>
      <c r="E359" s="15" t="s">
        <v>649</v>
      </c>
      <c r="F359" s="13" t="s">
        <v>10</v>
      </c>
      <c r="G359" s="15" t="s">
        <v>524</v>
      </c>
    </row>
    <row r="360" customFormat="false" ht="15.75" hidden="false" customHeight="false" outlineLevel="0" collapsed="false">
      <c r="A360" s="13" t="s">
        <v>650</v>
      </c>
      <c r="B360" s="14" t="n">
        <v>0.0138</v>
      </c>
      <c r="C360" s="14" t="n">
        <v>0.5902</v>
      </c>
      <c r="D360" s="14" t="n">
        <v>0.396</v>
      </c>
      <c r="E360" s="15" t="s">
        <v>650</v>
      </c>
      <c r="F360" s="13" t="s">
        <v>10</v>
      </c>
      <c r="G360" s="15" t="s">
        <v>524</v>
      </c>
    </row>
    <row r="361" customFormat="false" ht="15.75" hidden="false" customHeight="false" outlineLevel="0" collapsed="false">
      <c r="A361" s="13" t="s">
        <v>651</v>
      </c>
      <c r="B361" s="14" t="n">
        <v>0.0116</v>
      </c>
      <c r="C361" s="14" t="n">
        <v>0.4339</v>
      </c>
      <c r="D361" s="14" t="n">
        <v>0.5545</v>
      </c>
      <c r="E361" s="15" t="s">
        <v>652</v>
      </c>
      <c r="F361" s="13" t="s">
        <v>223</v>
      </c>
      <c r="G361" s="15" t="s">
        <v>524</v>
      </c>
    </row>
    <row r="362" customFormat="false" ht="15.75" hidden="false" customHeight="false" outlineLevel="0" collapsed="false">
      <c r="A362" s="13" t="s">
        <v>653</v>
      </c>
      <c r="B362" s="14" t="n">
        <v>0.0088</v>
      </c>
      <c r="C362" s="14" t="n">
        <v>0.6037</v>
      </c>
      <c r="D362" s="14" t="n">
        <v>0.3875</v>
      </c>
      <c r="E362" s="15" t="s">
        <v>654</v>
      </c>
      <c r="F362" s="13" t="s">
        <v>10</v>
      </c>
      <c r="G362" s="15" t="s">
        <v>524</v>
      </c>
    </row>
    <row r="363" customFormat="false" ht="15.75" hidden="false" customHeight="false" outlineLevel="0" collapsed="false">
      <c r="A363" s="13" t="s">
        <v>655</v>
      </c>
      <c r="B363" s="14" t="n">
        <v>0.0088</v>
      </c>
      <c r="C363" s="14" t="n">
        <v>0.5484</v>
      </c>
      <c r="D363" s="14" t="n">
        <v>0.4428</v>
      </c>
      <c r="E363" s="15" t="s">
        <v>656</v>
      </c>
      <c r="F363" s="13" t="s">
        <v>10</v>
      </c>
      <c r="G363" s="15" t="s">
        <v>524</v>
      </c>
    </row>
    <row r="364" customFormat="false" ht="15.75" hidden="false" customHeight="false" outlineLevel="0" collapsed="false">
      <c r="A364" s="13" t="s">
        <v>657</v>
      </c>
      <c r="B364" s="14" t="n">
        <v>0.0018</v>
      </c>
      <c r="C364" s="14" t="n">
        <v>0.6201</v>
      </c>
      <c r="D364" s="14" t="n">
        <v>0.3781</v>
      </c>
      <c r="E364" s="15" t="s">
        <v>657</v>
      </c>
      <c r="F364" s="13" t="s">
        <v>10</v>
      </c>
      <c r="G364" s="15" t="s">
        <v>524</v>
      </c>
    </row>
    <row r="365" customFormat="false" ht="15.75" hidden="false" customHeight="false" outlineLevel="0" collapsed="false">
      <c r="A365" s="13" t="s">
        <v>658</v>
      </c>
      <c r="B365" s="14" t="n">
        <v>0.0018</v>
      </c>
      <c r="C365" s="14" t="n">
        <v>0.474</v>
      </c>
      <c r="D365" s="14" t="n">
        <v>0.5242</v>
      </c>
      <c r="E365" s="15" t="s">
        <v>659</v>
      </c>
      <c r="F365" s="13" t="s">
        <v>10</v>
      </c>
      <c r="G365" s="15" t="s">
        <v>524</v>
      </c>
    </row>
    <row r="366" customFormat="false" ht="15.75" hidden="false" customHeight="false" outlineLevel="0" collapsed="false">
      <c r="A366" s="13" t="s">
        <v>660</v>
      </c>
      <c r="B366" s="14" t="n">
        <v>0.001</v>
      </c>
      <c r="C366" s="14" t="n">
        <v>0.4912</v>
      </c>
      <c r="D366" s="14" t="n">
        <v>0.5078</v>
      </c>
      <c r="E366" s="15" t="s">
        <v>660</v>
      </c>
      <c r="F366" s="13" t="s">
        <v>10</v>
      </c>
      <c r="G366" s="15" t="s">
        <v>524</v>
      </c>
    </row>
    <row r="367" customFormat="false" ht="15.75" hidden="false" customHeight="false" outlineLevel="0" collapsed="false">
      <c r="A367" s="13" t="s">
        <v>661</v>
      </c>
      <c r="B367" s="14" t="n">
        <v>0.0008</v>
      </c>
      <c r="C367" s="14" t="n">
        <v>0.6198</v>
      </c>
      <c r="D367" s="14" t="n">
        <v>0.3794</v>
      </c>
      <c r="E367" s="15" t="s">
        <v>662</v>
      </c>
      <c r="F367" s="13" t="s">
        <v>41</v>
      </c>
      <c r="G367" s="15" t="s">
        <v>524</v>
      </c>
    </row>
    <row r="368" customFormat="false" ht="15.75" hidden="false" customHeight="false" outlineLevel="0" collapsed="false">
      <c r="A368" s="13" t="s">
        <v>663</v>
      </c>
      <c r="B368" s="14" t="n">
        <v>0</v>
      </c>
      <c r="C368" s="14" t="n">
        <v>0.638</v>
      </c>
      <c r="D368" s="14" t="n">
        <v>0.362</v>
      </c>
      <c r="E368" s="15" t="s">
        <v>664</v>
      </c>
      <c r="F368" s="13" t="s">
        <v>41</v>
      </c>
      <c r="G368" s="15" t="s">
        <v>524</v>
      </c>
    </row>
    <row r="369" customFormat="false" ht="31.5" hidden="false" customHeight="false" outlineLevel="0" collapsed="false">
      <c r="A369" s="13" t="s">
        <v>665</v>
      </c>
      <c r="B369" s="14" t="n">
        <v>0</v>
      </c>
      <c r="C369" s="14" t="n">
        <v>0.6367</v>
      </c>
      <c r="D369" s="14" t="n">
        <v>0.3633</v>
      </c>
      <c r="E369" s="15" t="s">
        <v>666</v>
      </c>
      <c r="F369" s="13" t="s">
        <v>10</v>
      </c>
      <c r="G369" s="15" t="s">
        <v>524</v>
      </c>
    </row>
    <row r="370" customFormat="false" ht="15.75" hidden="false" customHeight="false" outlineLevel="0" collapsed="false">
      <c r="A370" s="13" t="s">
        <v>667</v>
      </c>
      <c r="B370" s="14" t="n">
        <v>0.4447</v>
      </c>
      <c r="C370" s="14" t="n">
        <v>0.5553</v>
      </c>
      <c r="D370" s="14" t="n">
        <v>0</v>
      </c>
      <c r="E370" s="15" t="s">
        <v>668</v>
      </c>
      <c r="F370" s="13" t="s">
        <v>10</v>
      </c>
      <c r="G370" s="15" t="s">
        <v>524</v>
      </c>
    </row>
  </sheetData>
  <conditionalFormatting sqref="A3:G370">
    <cfRule type="expression" priority="2" aboveAverage="0" equalAverage="0" bottom="0" percent="0" rank="0" text="" dxfId="0">
      <formula>MOD(ROW(),2)=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6T06:40:28Z</dcterms:created>
  <dc:creator>hr</dc:creator>
  <dc:description/>
  <dc:language>en-US</dc:language>
  <cp:lastModifiedBy>HR</cp:lastModifiedBy>
  <dcterms:modified xsi:type="dcterms:W3CDTF">2013-06-16T13:57:26Z</dcterms:modified>
  <cp:revision>0</cp:revision>
  <dc:subject/>
  <dc:title/>
</cp:coreProperties>
</file>